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MTCRS001_2760275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7">
  <si>
    <t xml:space="preserve">Data</t>
  </si>
  <si>
    <t xml:space="preserve">Agency</t>
  </si>
  <si>
    <t xml:space="preserve">CONTRACT</t>
  </si>
  <si>
    <t xml:space="preserve">DESCRIPTION</t>
  </si>
  <si>
    <t xml:space="preserve">Sum of YTD REV</t>
  </si>
  <si>
    <t xml:space="preserve">Sum of CV</t>
  </si>
  <si>
    <t xml:space="preserve">Count of CONTRACT</t>
  </si>
  <si>
    <t xml:space="preserve">AF BRUN</t>
  </si>
  <si>
    <t xml:space="preserve">JFC HQ BRUNSSUM</t>
  </si>
  <si>
    <t xml:space="preserve">ISAF PROCUREMENT &amp; C</t>
  </si>
  <si>
    <t xml:space="preserve">AF BRUN Total</t>
  </si>
  <si>
    <t xml:space="preserve">JALLC</t>
  </si>
  <si>
    <t xml:space="preserve">JALLC LISBON, OPERAT</t>
  </si>
  <si>
    <t xml:space="preserve">JALLC Total</t>
  </si>
  <si>
    <t xml:space="preserve">NACMA</t>
  </si>
  <si>
    <t xml:space="preserve">ACCS/TO 9</t>
  </si>
  <si>
    <t xml:space="preserve">ACCS/TO 11</t>
  </si>
  <si>
    <t xml:space="preserve">ACCS/ALTBMD1 Study</t>
  </si>
  <si>
    <t xml:space="preserve">ACCS/ TO 30 - PM DAT</t>
  </si>
  <si>
    <t xml:space="preserve">TO AB01- SR TEST ENG</t>
  </si>
  <si>
    <t xml:space="preserve">TO 23 - OPERATIONS S</t>
  </si>
  <si>
    <t xml:space="preserve">TO 24 - OPERATIONS S</t>
  </si>
  <si>
    <t xml:space="preserve">ACCS/TO 25</t>
  </si>
  <si>
    <t xml:space="preserve">TO AB 03 - SUPPT TO</t>
  </si>
  <si>
    <t xml:space="preserve">TO 32 - QUALITY SYST</t>
  </si>
  <si>
    <t xml:space="preserve">TO AB05 SR TEST ENGI</t>
  </si>
  <si>
    <t xml:space="preserve">TO 33 - LOC 1 TDL SU</t>
  </si>
  <si>
    <t xml:space="preserve">TO 35 NACMA QUALITY</t>
  </si>
  <si>
    <t xml:space="preserve">TO AB06 TRANSITION P</t>
  </si>
  <si>
    <t xml:space="preserve">TO 34 SUPPT TO L16@2</t>
  </si>
  <si>
    <t xml:space="preserve">TO AB07 IIMD POPULAT</t>
  </si>
  <si>
    <t xml:space="preserve">TO AB 09 - L16@29K P</t>
  </si>
  <si>
    <t xml:space="preserve">TO 36 DARS ON-SITE S</t>
  </si>
  <si>
    <t xml:space="preserve">TO AB10 TRANSITION P</t>
  </si>
  <si>
    <t xml:space="preserve">TO AB08 ENG SUPPT TO</t>
  </si>
  <si>
    <t xml:space="preserve">TO AB11 LIFE CYCLE L</t>
  </si>
  <si>
    <t xml:space="preserve">TO AB12-LOC1 PROCESS</t>
  </si>
  <si>
    <t xml:space="preserve">NACMA Total</t>
  </si>
  <si>
    <t xml:space="preserve">NAMSA</t>
  </si>
  <si>
    <t xml:space="preserve">NNCCRS TECHNICAL SUP</t>
  </si>
  <si>
    <t xml:space="preserve">IVSN/NCN SWITCHOVER</t>
  </si>
  <si>
    <t xml:space="preserve">TEMPORARY CONSULTANC</t>
  </si>
  <si>
    <t xml:space="preserve">SAR IMPLEMENTATION A</t>
  </si>
  <si>
    <t xml:space="preserve">SUPPT OF ADP &amp; COMM</t>
  </si>
  <si>
    <t xml:space="preserve">CONSULTANCY SERV FOR</t>
  </si>
  <si>
    <t xml:space="preserve">NAMSA Total</t>
  </si>
  <si>
    <t xml:space="preserve">NATO HQ</t>
  </si>
  <si>
    <t xml:space="preserve">TO 2812/AC CONSULTAN</t>
  </si>
  <si>
    <t xml:space="preserve">TO 2807/AC CONSULTAN</t>
  </si>
  <si>
    <t xml:space="preserve">TO 2831A /AC  CONSUL</t>
  </si>
  <si>
    <t xml:space="preserve">TO 2833/AC CONSULTAN</t>
  </si>
  <si>
    <t xml:space="preserve">TO 2841/AC CONSULTAN</t>
  </si>
  <si>
    <t xml:space="preserve">TO 2844/AC</t>
  </si>
  <si>
    <t xml:space="preserve">TO 2843/AC</t>
  </si>
  <si>
    <t xml:space="preserve">TO 2848/AC CONSULTAN</t>
  </si>
  <si>
    <t xml:space="preserve">TO 2849/AC CONSULTAN</t>
  </si>
  <si>
    <t xml:space="preserve">TO 2850/AC CONSULTAN</t>
  </si>
  <si>
    <t xml:space="preserve">TO 2846/AC CONSULTAN</t>
  </si>
  <si>
    <t xml:space="preserve">TO 2853/AC ACCESS DE</t>
  </si>
  <si>
    <t xml:space="preserve">TO 2851/TECHNOLOGY M</t>
  </si>
  <si>
    <t xml:space="preserve">TO 2856/AC BUSINESS</t>
  </si>
  <si>
    <t xml:space="preserve">TO 2804/AC OPERATION</t>
  </si>
  <si>
    <t xml:space="preserve">TO 2810/AC BUSINESS</t>
  </si>
  <si>
    <t xml:space="preserve">TO 2809/AC BUSINESS</t>
  </si>
  <si>
    <t xml:space="preserve">TO 2840/AC LRE INSTA</t>
  </si>
  <si>
    <t xml:space="preserve">TO 2827/AC ICT ARCHI</t>
  </si>
  <si>
    <t xml:space="preserve">TO2828 PRINCIPLE OPS</t>
  </si>
  <si>
    <t xml:space="preserve">NATO HQ Total</t>
  </si>
  <si>
    <t xml:space="preserve">NC3A</t>
  </si>
  <si>
    <t xml:space="preserve">FMB DATA ENTRY OPR S</t>
  </si>
  <si>
    <t xml:space="preserve">TECH &amp; MANAGEMENT CS</t>
  </si>
  <si>
    <t xml:space="preserve">KNM MIGRATION MANAGE</t>
  </si>
  <si>
    <t xml:space="preserve">SOUTH BALKAN CRISIS</t>
  </si>
  <si>
    <t xml:space="preserve">THEATRE SUPT FOR IGE</t>
  </si>
  <si>
    <t xml:space="preserve">INFOSEC PROJ MANAGEM</t>
  </si>
  <si>
    <t xml:space="preserve">JAVA PROGRAMMING FOR</t>
  </si>
  <si>
    <t xml:space="preserve">CONSULTANCY SUPPT FO</t>
  </si>
  <si>
    <t xml:space="preserve">CONTRACT ASST CONSUL</t>
  </si>
  <si>
    <t xml:space="preserve">CONSULTANCY SUPPT- A</t>
  </si>
  <si>
    <t xml:space="preserve">AREA 7, TO 01 - PM S</t>
  </si>
  <si>
    <t xml:space="preserve">AREA 7, TO 2</t>
  </si>
  <si>
    <t xml:space="preserve">SECURE VIDEO TELECON</t>
  </si>
  <si>
    <t xml:space="preserve">AREA 7, TO 4 PM SUPP</t>
  </si>
  <si>
    <t xml:space="preserve">VTC INSTALL  AT SHAP</t>
  </si>
  <si>
    <t xml:space="preserve">AREA 7  TO 5 PM SUPP</t>
  </si>
  <si>
    <t xml:space="preserve">AREA 7 TO 06  PM SUP</t>
  </si>
  <si>
    <t xml:space="preserve">CONTRACTING SUPPT FO</t>
  </si>
  <si>
    <t xml:space="preserve">AREA 7, TO 03 PM SUP</t>
  </si>
  <si>
    <t xml:space="preserve">AREA 7, TO 8 PM SUPP</t>
  </si>
  <si>
    <t xml:space="preserve">AREA 7, TO 07 - PM S</t>
  </si>
  <si>
    <t xml:space="preserve">AREA 7, TO 9  PM SUP</t>
  </si>
  <si>
    <t xml:space="preserve">AREA 7 TO 10 - CONSU</t>
  </si>
  <si>
    <t xml:space="preserve">ECU'S TO ISAF</t>
  </si>
  <si>
    <t xml:space="preserve">NATO STUDIO VTCS</t>
  </si>
  <si>
    <t xml:space="preserve">NC3A Total</t>
  </si>
  <si>
    <t xml:space="preserve">SHAPE</t>
  </si>
  <si>
    <t xml:space="preserve">CONTRACTING SUPPORT</t>
  </si>
  <si>
    <t xml:space="preserve">SHAPE Total</t>
  </si>
  <si>
    <t xml:space="preserve">Grand Total</t>
  </si>
  <si>
    <t xml:space="preserve">CV</t>
  </si>
  <si>
    <t xml:space="preserve">CONTRACT TYPE</t>
  </si>
  <si>
    <t xml:space="preserve">PRIOR YR REV</t>
  </si>
  <si>
    <t xml:space="preserve">CP COST</t>
  </si>
  <si>
    <t xml:space="preserve">CP FEE</t>
  </si>
  <si>
    <t xml:space="preserve">CP PROFIT %</t>
  </si>
  <si>
    <t xml:space="preserve">CP REV</t>
  </si>
  <si>
    <t xml:space="preserve">YTD COST</t>
  </si>
  <si>
    <t xml:space="preserve">YTD FEE</t>
  </si>
  <si>
    <t xml:space="preserve">YTD PROFIT %</t>
  </si>
  <si>
    <t xml:space="preserve">YTD REV</t>
  </si>
  <si>
    <t xml:space="preserve">ITD COST</t>
  </si>
  <si>
    <t xml:space="preserve">ITD FEE</t>
  </si>
  <si>
    <t xml:space="preserve">ITD PROFIT %</t>
  </si>
  <si>
    <t xml:space="preserve">ITD REV</t>
  </si>
  <si>
    <t xml:space="preserve">% COMPLETE</t>
  </si>
  <si>
    <t xml:space="preserve">BACKLOG</t>
  </si>
  <si>
    <t xml:space="preserve">FP</t>
  </si>
  <si>
    <t xml:space="preserve">JALLC LISBON, OPR AN</t>
  </si>
  <si>
    <t xml:space="preserve">CO-9772-ACCS TO LOC1</t>
  </si>
  <si>
    <t xml:space="preserve">TO 26 ACOUSTIC ASSES</t>
  </si>
  <si>
    <t xml:space="preserve">TECHNICAL SUPPORT -</t>
  </si>
  <si>
    <t xml:space="preserve">TO 31 - CMB SUPPORT</t>
  </si>
  <si>
    <t xml:space="preserve">TO AB 02 - TDOCS</t>
  </si>
  <si>
    <t xml:space="preserve">TO AB 0004  L16ES PR</t>
  </si>
  <si>
    <t xml:space="preserve">TO 2814/AC CONSULTAN</t>
  </si>
  <si>
    <t xml:space="preserve">VERITAS SOFTWARE ORD</t>
  </si>
  <si>
    <t xml:space="preserve">TO 2821/AC CONSULT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" createdVersion="3">
  <cacheSource type="worksheet">
    <worksheetSource ref="A5:T94" sheet="MTCRS001_2760275"/>
  </cacheSource>
  <cacheFields count="20">
    <cacheField name="CONTRACT" numFmtId="0">
      <sharedItems containsSemiMixedTypes="0" containsString="0" containsNumber="1" containsInteger="1" minValue="21653" maxValue="23949" count="89">
        <n v="21653"/>
        <n v="21655"/>
        <n v="21658"/>
        <n v="21669"/>
        <n v="21670"/>
        <n v="21672"/>
        <n v="21673"/>
        <n v="21675"/>
        <n v="22075"/>
        <n v="22110"/>
        <n v="22117"/>
        <n v="22170"/>
        <n v="22171"/>
        <n v="22172"/>
        <n v="22175"/>
        <n v="22228"/>
        <n v="22230"/>
        <n v="22259"/>
        <n v="22270"/>
        <n v="22431"/>
        <n v="22479"/>
        <n v="23028"/>
        <n v="23029"/>
        <n v="23063"/>
        <n v="23129"/>
        <n v="23134"/>
        <n v="23203"/>
        <n v="23210"/>
        <n v="23241"/>
        <n v="23289"/>
        <n v="23321"/>
        <n v="23336"/>
        <n v="23337"/>
        <n v="23349"/>
        <n v="23351"/>
        <n v="23359"/>
        <n v="23380"/>
        <n v="23407"/>
        <n v="23417"/>
        <n v="23425"/>
        <n v="23428"/>
        <n v="23436"/>
        <n v="23452"/>
        <n v="23468"/>
        <n v="23476"/>
        <n v="23495"/>
        <n v="23505"/>
        <n v="23531"/>
        <n v="23539"/>
        <n v="23545"/>
        <n v="23554"/>
        <n v="23560"/>
        <n v="23565"/>
        <n v="23566"/>
        <n v="23588"/>
        <n v="23594"/>
        <n v="23598"/>
        <n v="23600"/>
        <n v="23621"/>
        <n v="23622"/>
        <n v="23623"/>
        <n v="23639"/>
        <n v="23640"/>
        <n v="23641"/>
        <n v="23645"/>
        <n v="23657"/>
        <n v="23658"/>
        <n v="23659"/>
        <n v="23683"/>
        <n v="23684"/>
        <n v="23685"/>
        <n v="23720"/>
        <n v="23726"/>
        <n v="23730"/>
        <n v="23735"/>
        <n v="23753"/>
        <n v="23790"/>
        <n v="23793"/>
        <n v="23794"/>
        <n v="23819"/>
        <n v="23824"/>
        <n v="23860"/>
        <n v="23868"/>
        <n v="23871"/>
        <n v="23877"/>
        <n v="23915"/>
        <n v="23916"/>
        <n v="23940"/>
        <n v="23949"/>
      </sharedItems>
    </cacheField>
    <cacheField name="CV" numFmtId="0">
      <sharedItems containsSemiMixedTypes="0" containsString="0" containsNumber="1" containsInteger="1" minValue="16891" maxValue="12956270" count="89">
        <n v="16891"/>
        <n v="20370"/>
        <n v="38495"/>
        <n v="53626"/>
        <n v="53842"/>
        <n v="55086"/>
        <n v="57210"/>
        <n v="58742"/>
        <n v="59981"/>
        <n v="62562"/>
        <n v="62710"/>
        <n v="64080"/>
        <n v="69369"/>
        <n v="76897"/>
        <n v="81038"/>
        <n v="82440"/>
        <n v="87348"/>
        <n v="90095"/>
        <n v="90287"/>
        <n v="99169"/>
        <n v="105735"/>
        <n v="105814"/>
        <n v="107280"/>
        <n v="111447"/>
        <n v="114930"/>
        <n v="120593"/>
        <n v="120618"/>
        <n v="125460"/>
        <n v="129784"/>
        <n v="129966"/>
        <n v="131483"/>
        <n v="138247"/>
        <n v="140730"/>
        <n v="140980"/>
        <n v="148658"/>
        <n v="150406"/>
        <n v="153071"/>
        <n v="153555"/>
        <n v="164496"/>
        <n v="171810"/>
        <n v="173147"/>
        <n v="182652"/>
        <n v="185140"/>
        <n v="185372"/>
        <n v="186494"/>
        <n v="187197"/>
        <n v="190052"/>
        <n v="190395"/>
        <n v="191775"/>
        <n v="192544"/>
        <n v="194856"/>
        <n v="195429"/>
        <n v="205305"/>
        <n v="208933"/>
        <n v="222267"/>
        <n v="222311"/>
        <n v="231772"/>
        <n v="233930"/>
        <n v="234271"/>
        <n v="243455"/>
        <n v="249791"/>
        <n v="261160"/>
        <n v="265583"/>
        <n v="271771"/>
        <n v="277866"/>
        <n v="287084"/>
        <n v="300450"/>
        <n v="311488"/>
        <n v="315745"/>
        <n v="339623"/>
        <n v="370703"/>
        <n v="400994"/>
        <n v="402577"/>
        <n v="456941"/>
        <n v="471364"/>
        <n v="492164"/>
        <n v="512988"/>
        <n v="538797"/>
        <n v="548597"/>
        <n v="585518"/>
        <n v="774564"/>
        <n v="810932"/>
        <n v="963476"/>
        <n v="1397156"/>
        <n v="1437833"/>
        <n v="1583925"/>
        <n v="2360577"/>
        <n v="4582175"/>
        <n v="12956270"/>
      </sharedItems>
    </cacheField>
    <cacheField name="DESCRIPTION" numFmtId="0">
      <sharedItems count="88">
        <s v="ACCS/ TO 30 - PM DAT"/>
        <s v="ACCS/ALTBMD1 Study"/>
        <s v="ACCS/TO 11"/>
        <s v="ACCS/TO 25"/>
        <s v="ACCS/TO 9"/>
        <s v="AREA 7  TO 5 PM SUPP"/>
        <s v="AREA 7 TO 06  PM SUP"/>
        <s v="AREA 7 TO 10 - CONSU"/>
        <s v="AREA 7, TO 01 - PM S"/>
        <s v="AREA 7, TO 03 PM SUP"/>
        <s v="AREA 7, TO 07 - PM S"/>
        <s v="AREA 7, TO 2"/>
        <s v="AREA 7, TO 4 PM SUPP"/>
        <s v="AREA 7, TO 8 PM SUPP"/>
        <s v="AREA 7, TO 9  PM SUP"/>
        <s v="CO-9772-ACCS TO LOC1"/>
        <s v="CONSULTANCY SERV FOR"/>
        <s v="CONSULTANCY SUPPT FO"/>
        <s v="CONSULTANCY SUPPT- A"/>
        <s v="CONTRACT ASST CONSUL"/>
        <s v="CONTRACTING SUPPORT"/>
        <s v="CONTRACTING SUPPT FO"/>
        <s v="ECU'S TO ISAF"/>
        <s v="FMB DATA ENTRY OPR S"/>
        <s v="INFOSEC PROJ MANAGEM"/>
        <s v="ISAF PROCUREMENT &amp; C"/>
        <s v="IVSN/NCN SWITCHOVER"/>
        <s v="JALLC LISBON, OPERAT"/>
        <s v="JALLC LISBON, OPR AN"/>
        <s v="JAVA PROGRAMMING FOR"/>
        <s v="JFC HQ BRUNSSUM"/>
        <s v="KNM MIGRATION MANAGE"/>
        <s v="NATO STUDIO VTCS"/>
        <s v="NNCCRS TECHNICAL SUP"/>
        <s v="SAR IMPLEMENTATION A"/>
        <s v="SECURE VIDEO TELECON"/>
        <s v="SHAPE"/>
        <s v="SOUTH BALKAN CRISIS"/>
        <s v="SUPPT OF ADP &amp; COMM"/>
        <s v="TECH &amp; MANAGEMENT CS"/>
        <s v="TECHNICAL SUPPORT -"/>
        <s v="TEMPORARY CONSULTANC"/>
        <s v="THEATRE SUPT FOR IGE"/>
        <s v="TO 23 - OPERATIONS S"/>
        <s v="TO 24 - OPERATIONS S"/>
        <s v="TO 26 ACOUSTIC ASSES"/>
        <s v="TO 2804/AC OPERATION"/>
        <s v="TO 2807/AC CONSULTAN"/>
        <s v="TO 2809/AC BUSINESS"/>
        <s v="TO 2810/AC BUSINESS"/>
        <s v="TO 2812/AC CONSULTAN"/>
        <s v="TO 2814/AC CONSULTAN"/>
        <s v="TO 2821/AC CONSULTAN"/>
        <s v="TO 2827/AC ICT ARCHI"/>
        <s v="TO 2831A /AC  CONSUL"/>
        <s v="TO 2833/AC CONSULTAN"/>
        <s v="TO 2840/AC LRE INSTA"/>
        <s v="TO 2841/AC CONSULTAN"/>
        <s v="TO 2843/AC"/>
        <s v="TO 2844/AC"/>
        <s v="TO 2846/AC CONSULTAN"/>
        <s v="TO 2848/AC CONSULTAN"/>
        <s v="TO 2849/AC CONSULTAN"/>
        <s v="TO 2850/AC CONSULTAN"/>
        <s v="TO 2851/TECHNOLOGY M"/>
        <s v="TO 2853/AC ACCESS DE"/>
        <s v="TO 2856/AC BUSINESS"/>
        <s v="TO 31 - CMB SUPPORT"/>
        <s v="TO 32 - QUALITY SYST"/>
        <s v="TO 33 - LOC 1 TDL SU"/>
        <s v="TO 34 SUPPT TO L16@2"/>
        <s v="TO 35 NACMA QUALITY"/>
        <s v="TO 36 DARS ON-SITE S"/>
        <s v="TO AB 0004  L16ES PR"/>
        <s v="TO AB 02 - TDOCS"/>
        <s v="TO AB 03 - SUPPT TO"/>
        <s v="TO AB 09 - L16@29K P"/>
        <s v="TO AB01- SR TEST ENG"/>
        <s v="TO AB05 SR TEST ENGI"/>
        <s v="TO AB06 TRANSITION P"/>
        <s v="TO AB07 IIMD POPULAT"/>
        <s v="TO AB08 ENG SUPPT TO"/>
        <s v="TO AB10 TRANSITION P"/>
        <s v="TO AB11 LIFE CYCLE L"/>
        <s v="TO AB12-LOC1 PROCESS"/>
        <s v="TO2828 PRINCIPLE OPS"/>
        <s v="VERITAS SOFTWARE ORD"/>
        <s v="VTC INSTALL  AT SHAP"/>
      </sharedItems>
    </cacheField>
    <cacheField name="Agency" numFmtId="0">
      <sharedItems count="7">
        <s v="AF BRUN"/>
        <s v="JALLC"/>
        <s v="NACMA"/>
        <s v="NAMSA"/>
        <s v="NATO HQ"/>
        <s v="NC3A"/>
        <s v="SHAPE"/>
      </sharedItems>
    </cacheField>
    <cacheField name="CONTRACT TYPE" numFmtId="0">
      <sharedItems count="1">
        <s v="FP"/>
      </sharedItems>
    </cacheField>
    <cacheField name="PRIOR YR REV" numFmtId="0">
      <sharedItems containsSemiMixedTypes="0" containsString="0" containsNumber="1" containsInteger="1" minValue="0" maxValue="1397098" count="59">
        <n v="0"/>
        <n v="7364"/>
        <n v="8900"/>
        <n v="16891"/>
        <n v="19013"/>
        <n v="31102"/>
        <n v="34516"/>
        <n v="37262"/>
        <n v="39056"/>
        <n v="40341"/>
        <n v="42000"/>
        <n v="44033"/>
        <n v="48198"/>
        <n v="55086"/>
        <n v="56099"/>
        <n v="57210"/>
        <n v="61470"/>
        <n v="66120"/>
        <n v="71478"/>
        <n v="76897"/>
        <n v="79763"/>
        <n v="80519"/>
        <n v="81268"/>
        <n v="81700"/>
        <n v="85763"/>
        <n v="92383"/>
        <n v="100794"/>
        <n v="101085"/>
        <n v="107280"/>
        <n v="111447"/>
        <n v="112645"/>
        <n v="114501"/>
        <n v="125596"/>
        <n v="133536"/>
        <n v="146422"/>
        <n v="180517"/>
        <n v="187892"/>
        <n v="210052"/>
        <n v="220755"/>
        <n v="222267"/>
        <n v="231623"/>
        <n v="234967"/>
        <n v="235988"/>
        <n v="236873"/>
        <n v="248454"/>
        <n v="300770"/>
        <n v="327037"/>
        <n v="338047"/>
        <n v="340754"/>
        <n v="383705"/>
        <n v="461091"/>
        <n v="479324"/>
        <n v="503013"/>
        <n v="513870"/>
        <n v="541093"/>
        <n v="632322"/>
        <n v="907984"/>
        <n v="943834"/>
        <n v="1397098"/>
      </sharedItems>
    </cacheField>
    <cacheField name="CP COST" numFmtId="0">
      <sharedItems containsSemiMixedTypes="0" containsString="0" containsNumber="1" containsInteger="1" minValue="-16440" maxValue="211327" count="58">
        <n v="-16440"/>
        <n v="-11097"/>
        <n v="0"/>
        <n v="175"/>
        <n v="327"/>
        <n v="739"/>
        <n v="1078"/>
        <n v="3321"/>
        <n v="4388"/>
        <n v="6093"/>
        <n v="6593"/>
        <n v="7759"/>
        <n v="8778"/>
        <n v="8883"/>
        <n v="9041"/>
        <n v="9455"/>
        <n v="10657"/>
        <n v="11042"/>
        <n v="11373"/>
        <n v="11595"/>
        <n v="12083"/>
        <n v="12135"/>
        <n v="12508"/>
        <n v="12596"/>
        <n v="13279"/>
        <n v="13728"/>
        <n v="13946"/>
        <n v="14032"/>
        <n v="14545"/>
        <n v="14568"/>
        <n v="15450"/>
        <n v="15740"/>
        <n v="15847"/>
        <n v="15867"/>
        <n v="16043"/>
        <n v="16689"/>
        <n v="17534"/>
        <n v="17567"/>
        <n v="18374"/>
        <n v="20281"/>
        <n v="20745"/>
        <n v="20833"/>
        <n v="21069"/>
        <n v="21250"/>
        <n v="21931"/>
        <n v="22576"/>
        <n v="22985"/>
        <n v="23779"/>
        <n v="23888"/>
        <n v="26094"/>
        <n v="29515"/>
        <n v="30100"/>
        <n v="31732"/>
        <n v="36788"/>
        <n v="48416"/>
        <n v="74660"/>
        <n v="108817"/>
        <n v="211327"/>
      </sharedItems>
    </cacheField>
    <cacheField name="CP FEE" numFmtId="0">
      <sharedItems containsSemiMixedTypes="0" containsString="0" containsNumber="1" containsInteger="1" minValue="-17126" maxValue="75815" count="58">
        <n v="-17126"/>
        <n v="-15435"/>
        <n v="-5890"/>
        <n v="-4618"/>
        <n v="-4536"/>
        <n v="-3989"/>
        <n v="-3383"/>
        <n v="-1413"/>
        <n v="-860"/>
        <n v="-739"/>
        <n v="-662"/>
        <n v="-258"/>
        <n v="-175"/>
        <n v="-34"/>
        <n v="0"/>
        <n v="130"/>
        <n v="146"/>
        <n v="381"/>
        <n v="529"/>
        <n v="709"/>
        <n v="848"/>
        <n v="901"/>
        <n v="1106"/>
        <n v="1301"/>
        <n v="1317"/>
        <n v="1329"/>
        <n v="1379"/>
        <n v="1527"/>
        <n v="1536"/>
        <n v="1576"/>
        <n v="1662"/>
        <n v="1753"/>
        <n v="1865"/>
        <n v="1951"/>
        <n v="1981"/>
        <n v="2238"/>
        <n v="2286"/>
        <n v="2402"/>
        <n v="2582"/>
        <n v="2843"/>
        <n v="2900"/>
        <n v="2949"/>
        <n v="3031"/>
        <n v="3062"/>
        <n v="3186"/>
        <n v="3360"/>
        <n v="4378"/>
        <n v="4608"/>
        <n v="5400"/>
        <n v="7005"/>
        <n v="7439"/>
        <n v="8683"/>
        <n v="11307"/>
        <n v="12326"/>
        <n v="23177"/>
        <n v="27384"/>
        <n v="55611"/>
        <n v="75815"/>
      </sharedItems>
    </cacheField>
    <cacheField name="CP PROFIT %" numFmtId="0">
      <sharedItems containsSemiMixedTypes="0" containsString="0" containsNumber="1" minValue="-100" maxValue="102.66" count="55">
        <n v="-100"/>
        <n v="-99.99"/>
        <n v="-97.49"/>
        <n v="-64.62"/>
        <n v="-46.76"/>
        <n v="-25.82"/>
        <n v="-21.43"/>
        <n v="-19.95"/>
        <n v="-19.08"/>
        <n v="-9.8"/>
        <n v="-3.2"/>
        <n v="-0.7"/>
        <n v="0"/>
        <n v="0.93"/>
        <n v="4.03"/>
        <n v="5.05"/>
        <n v="6.2"/>
        <n v="6.81"/>
        <n v="7.77"/>
        <n v="8.31"/>
        <n v="9.04"/>
        <n v="9.18"/>
        <n v="9.38"/>
        <n v="9.58"/>
        <n v="10"/>
        <n v="10.37"/>
        <n v="10.59"/>
        <n v="10.9"/>
        <n v="11"/>
        <n v="11.33"/>
        <n v="11.48"/>
        <n v="12.25"/>
        <n v="13.43"/>
        <n v="13.45"/>
        <n v="13.98"/>
        <n v="14.11"/>
        <n v="14.55"/>
        <n v="15.71"/>
        <n v="17.93"/>
        <n v="18.09"/>
        <n v="18.29"/>
        <n v="20.7"/>
        <n v="21.05"/>
        <n v="21.34"/>
        <n v="22.3"/>
        <n v="27.61"/>
        <n v="28.09"/>
        <n v="30.49"/>
        <n v="31.42"/>
        <n v="35"/>
        <n v="35.88"/>
        <n v="36.68"/>
        <n v="48.08"/>
        <n v="61.3"/>
        <n v="102.66"/>
      </sharedItems>
    </cacheField>
    <cacheField name="CP REV" numFmtId="0">
      <sharedItems containsSemiMixedTypes="0" containsString="0" containsNumber="1" containsInteger="1" minValue="-21058" maxValue="287141" count="58">
        <n v="-21058"/>
        <n v="-14480"/>
        <n v="0"/>
        <n v="327"/>
        <n v="441"/>
        <n v="1043"/>
        <n v="2658"/>
        <n v="5180"/>
        <n v="5766"/>
        <n v="6706"/>
        <n v="7394"/>
        <n v="7918"/>
        <n v="8287"/>
        <n v="8452"/>
        <n v="9836"/>
        <n v="9889"/>
        <n v="10864"/>
        <n v="11307"/>
        <n v="11461"/>
        <n v="11763"/>
        <n v="12496"/>
        <n v="12901"/>
        <n v="13328"/>
        <n v="13412"/>
        <n v="14076"/>
        <n v="14741"/>
        <n v="15304"/>
        <n v="15681"/>
        <n v="15886"/>
        <n v="16886"/>
        <n v="17164"/>
        <n v="17579"/>
        <n v="17608"/>
        <n v="18106"/>
        <n v="19243"/>
        <n v="19287"/>
        <n v="19574"/>
        <n v="20035"/>
        <n v="21297"/>
        <n v="21572"/>
        <n v="22985"/>
        <n v="23201"/>
        <n v="23467"/>
        <n v="23645"/>
        <n v="23651"/>
        <n v="23863"/>
        <n v="24880"/>
        <n v="28937"/>
        <n v="31965"/>
        <n v="34914"/>
        <n v="35093"/>
        <n v="36530"/>
        <n v="45753"/>
        <n v="55611"/>
        <n v="57099"/>
        <n v="102043"/>
        <n v="121143"/>
        <n v="287141"/>
      </sharedItems>
    </cacheField>
    <cacheField name="YTD COST" numFmtId="0">
      <sharedItems containsSemiMixedTypes="0" containsString="0" containsNumber="1" containsInteger="1" minValue="-4414" maxValue="1734456" count="77">
        <n v="-4414"/>
        <n v="0"/>
        <n v="138"/>
        <n v="535"/>
        <n v="1078"/>
        <n v="2240"/>
        <n v="2548"/>
        <n v="2767"/>
        <n v="7303"/>
        <n v="9951"/>
        <n v="11380"/>
        <n v="11867"/>
        <n v="12508"/>
        <n v="14321"/>
        <n v="14568"/>
        <n v="16965"/>
        <n v="18164"/>
        <n v="19713"/>
        <n v="20281"/>
        <n v="21544"/>
        <n v="22985"/>
        <n v="25033"/>
        <n v="32151"/>
        <n v="33855"/>
        <n v="42081"/>
        <n v="42491"/>
        <n v="42769"/>
        <n v="44078"/>
        <n v="44457"/>
        <n v="44565"/>
        <n v="47158"/>
        <n v="47546"/>
        <n v="48559"/>
        <n v="48748"/>
        <n v="49231"/>
        <n v="51970"/>
        <n v="53996"/>
        <n v="61365"/>
        <n v="61451"/>
        <n v="62946"/>
        <n v="64330"/>
        <n v="66583"/>
        <n v="70317"/>
        <n v="73212"/>
        <n v="74892"/>
        <n v="76688"/>
        <n v="77593"/>
        <n v="79963"/>
        <n v="83620"/>
        <n v="83652"/>
        <n v="87239"/>
        <n v="88031"/>
        <n v="90012"/>
        <n v="91733"/>
        <n v="92306"/>
        <n v="92743"/>
        <n v="92823"/>
        <n v="96520"/>
        <n v="97876"/>
        <n v="105008"/>
        <n v="110815"/>
        <n v="111464"/>
        <n v="112986"/>
        <n v="114040"/>
        <n v="117657"/>
        <n v="138480"/>
        <n v="139241"/>
        <n v="152784"/>
        <n v="177296"/>
        <n v="182726"/>
        <n v="184996"/>
        <n v="207980"/>
        <n v="216305"/>
        <n v="318616"/>
        <n v="473145"/>
        <n v="762752"/>
        <n v="1734456"/>
      </sharedItems>
    </cacheField>
    <cacheField name="YTD FEE" numFmtId="0">
      <sharedItems containsSemiMixedTypes="0" containsString="0" containsNumber="1" containsInteger="1" minValue="-9951" maxValue="590908" count="77">
        <n v="-9951"/>
        <n v="-8953"/>
        <n v="-5673"/>
        <n v="-4694"/>
        <n v="-4402"/>
        <n v="-4047"/>
        <n v="-2868"/>
        <n v="-2550"/>
        <n v="-1958"/>
        <n v="-1728"/>
        <n v="-1253"/>
        <n v="-138"/>
        <n v="-34"/>
        <n v="0"/>
        <n v="233"/>
        <n v="948"/>
        <n v="1062"/>
        <n v="1384"/>
        <n v="1777"/>
        <n v="1905"/>
        <n v="2162"/>
        <n v="2247"/>
        <n v="2469"/>
        <n v="2471"/>
        <n v="2539"/>
        <n v="3186"/>
        <n v="3848"/>
        <n v="4286"/>
        <n v="4378"/>
        <n v="4462"/>
        <n v="4651"/>
        <n v="4973"/>
        <n v="5160"/>
        <n v="5558"/>
        <n v="5579"/>
        <n v="5612"/>
        <n v="6079"/>
        <n v="6200"/>
        <n v="6354"/>
        <n v="6795"/>
        <n v="6856"/>
        <n v="7005"/>
        <n v="7151"/>
        <n v="7416"/>
        <n v="7514"/>
        <n v="7897"/>
        <n v="8399"/>
        <n v="8414"/>
        <n v="8815"/>
        <n v="9497"/>
        <n v="9579"/>
        <n v="10446"/>
        <n v="10626"/>
        <n v="11822"/>
        <n v="12106"/>
        <n v="13003"/>
        <n v="13052"/>
        <n v="14089"/>
        <n v="14332"/>
        <n v="14849"/>
        <n v="15218"/>
        <n v="17253"/>
        <n v="17829"/>
        <n v="17861"/>
        <n v="18398"/>
        <n v="19281"/>
        <n v="20370"/>
        <n v="21440"/>
        <n v="24702"/>
        <n v="26859"/>
        <n v="36941"/>
        <n v="65984"/>
        <n v="75775"/>
        <n v="132709"/>
        <n v="145609"/>
        <n v="196380"/>
        <n v="590908"/>
      </sharedItems>
    </cacheField>
    <cacheField name="YTD PROFIT %" numFmtId="0">
      <sharedItems containsSemiMixedTypes="0" containsString="0" containsNumber="1" minValue="-113.81" maxValue="106.33" count="73">
        <n v="-113.81"/>
        <n v="-112.58"/>
        <n v="-100"/>
        <n v="-30.74"/>
        <n v="-22.28"/>
        <n v="-18.99"/>
        <n v="-7.39"/>
        <n v="-6.15"/>
        <n v="-3.63"/>
        <n v="-3.2"/>
        <n v="-2.52"/>
        <n v="0"/>
        <n v="2.35"/>
        <n v="2.42"/>
        <n v="3.35"/>
        <n v="4.02"/>
        <n v="4.62"/>
        <n v="5.36"/>
        <n v="5.7"/>
        <n v="5.97"/>
        <n v="6.05"/>
        <n v="6.82"/>
        <n v="7.6"/>
        <n v="7.99"/>
        <n v="8.26"/>
        <n v="8.43"/>
        <n v="9.01"/>
        <n v="9.36"/>
        <n v="9.39"/>
        <n v="10.04"/>
        <n v="10.31"/>
        <n v="10.71"/>
        <n v="10.73"/>
        <n v="10.8"/>
        <n v="10.86"/>
        <n v="11.05"/>
        <n v="12.54"/>
        <n v="12.61"/>
        <n v="12.62"/>
        <n v="12.87"/>
        <n v="13.73"/>
        <n v="13.93"/>
        <n v="14.21"/>
        <n v="14.39"/>
        <n v="14.83"/>
        <n v="15.37"/>
        <n v="15.56"/>
        <n v="15.64"/>
        <n v="15.65"/>
        <n v="15.71"/>
        <n v="16.05"/>
        <n v="16.68"/>
        <n v="16.74"/>
        <n v="17.33"/>
        <n v="18.38"/>
        <n v="18.69"/>
        <n v="18.95"/>
        <n v="19.44"/>
        <n v="20.71"/>
        <n v="21.43"/>
        <n v="22.2"/>
        <n v="23.04"/>
        <n v="24.1"/>
        <n v="25.75"/>
        <n v="28.05"/>
        <n v="30.16"/>
        <n v="34.07"/>
        <n v="35"/>
        <n v="44.16"/>
        <n v="48.08"/>
        <n v="66.45"/>
        <n v="79.69"/>
        <n v="106.33"/>
      </sharedItems>
    </cacheField>
    <cacheField name="YTD REV" numFmtId="0">
      <sharedItems containsSemiMixedTypes="0" containsString="0" containsNumber="1" containsInteger="1" minValue="-9108" maxValue="2325364" count="77">
        <n v="-9108"/>
        <n v="-320"/>
        <n v="-309"/>
        <n v="0"/>
        <n v="535"/>
        <n v="1043"/>
        <n v="1062"/>
        <n v="3000"/>
        <n v="8687"/>
        <n v="9919"/>
        <n v="12815"/>
        <n v="13285"/>
        <n v="14117"/>
        <n v="15712"/>
        <n v="16886"/>
        <n v="20370"/>
        <n v="21489"/>
        <n v="21572"/>
        <n v="22985"/>
        <n v="23467"/>
        <n v="23706"/>
        <n v="28881"/>
        <n v="37312"/>
        <n v="38205"/>
        <n v="41370"/>
        <n v="45029"/>
        <n v="45818"/>
        <n v="46731"/>
        <n v="48847"/>
        <n v="49636"/>
        <n v="51716"/>
        <n v="51873"/>
        <n v="56972"/>
        <n v="57549"/>
        <n v="59195"/>
        <n v="62395"/>
        <n v="63920"/>
        <n v="64080"/>
        <n v="69262"/>
        <n v="69741"/>
        <n v="75635"/>
        <n v="76152"/>
        <n v="76163"/>
        <n v="79132"/>
        <n v="80068"/>
        <n v="84248"/>
        <n v="86633"/>
        <n v="89974"/>
        <n v="91020"/>
        <n v="92145"/>
        <n v="92212"/>
        <n v="94990"/>
        <n v="98435"/>
        <n v="100982"/>
        <n v="101083"/>
        <n v="104101"/>
        <n v="107480"/>
        <n v="108502"/>
        <n v="109562"/>
        <n v="120593"/>
        <n v="125092"/>
        <n v="126032"/>
        <n v="136055"/>
        <n v="138323"/>
        <n v="148738"/>
        <n v="151482"/>
        <n v="172066"/>
        <n v="189815"/>
        <n v="191196"/>
        <n v="201999"/>
        <n v="229420"/>
        <n v="234166"/>
        <n v="328335"/>
        <n v="384600"/>
        <n v="605854"/>
        <n v="959132"/>
        <n v="2325364"/>
      </sharedItems>
    </cacheField>
    <cacheField name="ITD COST" numFmtId="0">
      <sharedItems containsSemiMixedTypes="0" containsString="0" containsNumber="1" containsInteger="1" minValue="0" maxValue="2164753" count="87">
        <n v="0"/>
        <n v="535"/>
        <n v="1078"/>
        <n v="12508"/>
        <n v="14568"/>
        <n v="16070"/>
        <n v="20281"/>
        <n v="22985"/>
        <n v="31249"/>
        <n v="32151"/>
        <n v="33855"/>
        <n v="42491"/>
        <n v="46653"/>
        <n v="46834"/>
        <n v="46952"/>
        <n v="47158"/>
        <n v="48748"/>
        <n v="49809"/>
        <n v="49994"/>
        <n v="50427"/>
        <n v="51970"/>
        <n v="58218"/>
        <n v="60892"/>
        <n v="61365"/>
        <n v="65858"/>
        <n v="66811"/>
        <n v="70317"/>
        <n v="73502"/>
        <n v="74193"/>
        <n v="76688"/>
        <n v="83652"/>
        <n v="88031"/>
        <n v="90012"/>
        <n v="90291"/>
        <n v="91542"/>
        <n v="91733"/>
        <n v="91789"/>
        <n v="95744"/>
        <n v="99107"/>
        <n v="101128"/>
        <n v="105746"/>
        <n v="108631"/>
        <n v="110815"/>
        <n v="112986"/>
        <n v="114040"/>
        <n v="115532"/>
        <n v="118386"/>
        <n v="121765"/>
        <n v="123338"/>
        <n v="129370"/>
        <n v="130203"/>
        <n v="138480"/>
        <n v="139241"/>
        <n v="154112"/>
        <n v="164467"/>
        <n v="169421"/>
        <n v="170269"/>
        <n v="172635"/>
        <n v="194198"/>
        <n v="204367"/>
        <n v="205485"/>
        <n v="214943"/>
        <n v="216305"/>
        <n v="226666"/>
        <n v="245195"/>
        <n v="245951"/>
        <n v="257452"/>
        <n v="267031"/>
        <n v="280759"/>
        <n v="284050"/>
        <n v="285670"/>
        <n v="285706"/>
        <n v="306093"/>
        <n v="341559"/>
        <n v="351678"/>
        <n v="376472"/>
        <n v="427689"/>
        <n v="450900"/>
        <n v="470523"/>
        <n v="518691"/>
        <n v="602249"/>
        <n v="762752"/>
        <n v="779247"/>
        <n v="981280"/>
        <n v="1270018"/>
        <n v="1307506"/>
        <n v="2164753"/>
      </sharedItems>
    </cacheField>
    <cacheField name="ITD FEE" numFmtId="0">
      <sharedItems containsSemiMixedTypes="0" containsString="0" containsNumber="1" containsInteger="1" minValue="-21464" maxValue="674481" count="86">
        <n v="-21464"/>
        <n v="-8953"/>
        <n v="-5111"/>
        <n v="-2251"/>
        <n v="-34"/>
        <n v="0"/>
        <n v="821"/>
        <n v="2322"/>
        <n v="2539"/>
        <n v="3186"/>
        <n v="3395"/>
        <n v="4097"/>
        <n v="4378"/>
        <n v="4659"/>
        <n v="4798"/>
        <n v="5160"/>
        <n v="5579"/>
        <n v="5822"/>
        <n v="6013"/>
        <n v="6792"/>
        <n v="7005"/>
        <n v="7514"/>
        <n v="7897"/>
        <n v="8022"/>
        <n v="8276"/>
        <n v="8342"/>
        <n v="8815"/>
        <n v="8866"/>
        <n v="9005"/>
        <n v="9497"/>
        <n v="9605"/>
        <n v="9837"/>
        <n v="9928"/>
        <n v="10010"/>
        <n v="10258"/>
        <n v="10446"/>
        <n v="11268"/>
        <n v="12106"/>
        <n v="13003"/>
        <n v="13052"/>
        <n v="13098"/>
        <n v="14086"/>
        <n v="14089"/>
        <n v="14104"/>
        <n v="14193"/>
        <n v="14332"/>
        <n v="14456"/>
        <n v="14574"/>
        <n v="14887"/>
        <n v="15218"/>
        <n v="16782"/>
        <n v="17354"/>
        <n v="17614"/>
        <n v="17829"/>
        <n v="17861"/>
        <n v="19680"/>
        <n v="19691"/>
        <n v="20035"/>
        <n v="20370"/>
        <n v="21020"/>
        <n v="21336"/>
        <n v="24292"/>
        <n v="25917"/>
        <n v="30075"/>
        <n v="31133"/>
        <n v="32671"/>
        <n v="33087"/>
        <n v="36941"/>
        <n v="37747"/>
        <n v="39561"/>
        <n v="42816"/>
        <n v="56167"/>
        <n v="68861"/>
        <n v="71016"/>
        <n v="72829"/>
        <n v="75775"/>
        <n v="84964"/>
        <n v="85275"/>
        <n v="88888"/>
        <n v="122319"/>
        <n v="146446"/>
        <n v="148569"/>
        <n v="196380"/>
        <n v="206332"/>
        <n v="290889"/>
        <n v="674481"/>
      </sharedItems>
    </cacheField>
    <cacheField name="ITD PROFIT %" numFmtId="0">
      <sharedItems containsSemiMixedTypes="0" containsString="0" containsNumber="1" minValue="-18.99" maxValue="66.45" count="85">
        <n v="-18.99"/>
        <n v="-8.34"/>
        <n v="-5.16"/>
        <n v="-3.2"/>
        <n v="-1.32"/>
        <n v="0"/>
        <n v="4.62"/>
        <n v="4.97"/>
        <n v="4.98"/>
        <n v="5.11"/>
        <n v="5.14"/>
        <n v="5.21"/>
        <n v="5.7"/>
        <n v="5.97"/>
        <n v="6.8"/>
        <n v="6.82"/>
        <n v="6.87"/>
        <n v="7.01"/>
        <n v="7.04"/>
        <n v="7.05"/>
        <n v="7.28"/>
        <n v="8.17"/>
        <n v="8.26"/>
        <n v="8.59"/>
        <n v="8.62"/>
        <n v="9.05"/>
        <n v="9.08"/>
        <n v="9.16"/>
        <n v="9.24"/>
        <n v="9.39"/>
        <n v="9.81"/>
        <n v="9.9"/>
        <n v="10.12"/>
        <n v="10.53"/>
        <n v="10.71"/>
        <n v="10.73"/>
        <n v="10.96"/>
        <n v="11.69"/>
        <n v="11.7"/>
        <n v="12.09"/>
        <n v="12.54"/>
        <n v="12.87"/>
        <n v="13.32"/>
        <n v="13.33"/>
        <n v="13.73"/>
        <n v="14.5"/>
        <n v="14.83"/>
        <n v="14.99"/>
        <n v="15.22"/>
        <n v="15.27"/>
        <n v="15.3"/>
        <n v="15.35"/>
        <n v="15.5"/>
        <n v="15.62"/>
        <n v="15.65"/>
        <n v="15.71"/>
        <n v="15.78"/>
        <n v="16.05"/>
        <n v="16.16"/>
        <n v="16.44"/>
        <n v="18.06"/>
        <n v="18.69"/>
        <n v="18.79"/>
        <n v="19.24"/>
        <n v="19.44"/>
        <n v="19.64"/>
        <n v="19.7"/>
        <n v="19.94"/>
        <n v="20.37"/>
        <n v="21.43"/>
        <n v="21.64"/>
        <n v="21.85"/>
        <n v="22.2"/>
        <n v="23.58"/>
        <n v="23.61"/>
        <n v="25.75"/>
        <n v="26.59"/>
        <n v="28.18"/>
        <n v="29.64"/>
        <n v="31.16"/>
        <n v="35"/>
        <n v="44.16"/>
        <n v="44.6"/>
        <n v="48.08"/>
        <n v="66.45"/>
      </sharedItems>
    </cacheField>
    <cacheField name="ITD REV" numFmtId="0">
      <sharedItems containsSemiMixedTypes="0" containsString="0" containsNumber="1" containsInteger="1" minValue="0" maxValue="2839233" count="88">
        <n v="0"/>
        <n v="535"/>
        <n v="1043"/>
        <n v="16886"/>
        <n v="16891"/>
        <n v="20370"/>
        <n v="21572"/>
        <n v="22985"/>
        <n v="23467"/>
        <n v="37262"/>
        <n v="37312"/>
        <n v="38205"/>
        <n v="41370"/>
        <n v="45029"/>
        <n v="48975"/>
        <n v="53626"/>
        <n v="55086"/>
        <n v="55631"/>
        <n v="57210"/>
        <n v="57549"/>
        <n v="59195"/>
        <n v="62314"/>
        <n v="64080"/>
        <n v="69262"/>
        <n v="70655"/>
        <n v="70729"/>
        <n v="76897"/>
        <n v="79132"/>
        <n v="81268"/>
        <n v="91020"/>
        <n v="93997"/>
        <n v="100794"/>
        <n v="101083"/>
        <n v="104101"/>
        <n v="104395"/>
        <n v="105735"/>
        <n v="107280"/>
        <n v="109562"/>
        <n v="110318"/>
        <n v="111138"/>
        <n v="115351"/>
        <n v="120593"/>
        <n v="125092"/>
        <n v="125460"/>
        <n v="126032"/>
        <n v="126728"/>
        <n v="129966"/>
        <n v="130040"/>
        <n v="142467"/>
        <n v="147557"/>
        <n v="147630"/>
        <n v="148738"/>
        <n v="151482"/>
        <n v="162134"/>
        <n v="168018"/>
        <n v="179354"/>
        <n v="181501"/>
        <n v="189815"/>
        <n v="195337"/>
        <n v="221981"/>
        <n v="222267"/>
        <n v="233759"/>
        <n v="234166"/>
        <n v="234623"/>
        <n v="235988"/>
        <n v="237935"/>
        <n v="277866"/>
        <n v="283699"/>
        <n v="300450"/>
        <n v="315183"/>
        <n v="315745"/>
        <n v="327112"/>
        <n v="328522"/>
        <n v="338047"/>
        <n v="371713"/>
        <n v="397727"/>
        <n v="465360"/>
        <n v="512964"/>
        <n v="519760"/>
        <n v="555487"/>
        <n v="641010"/>
        <n v="675079"/>
        <n v="925693"/>
        <n v="959132"/>
        <n v="1272169"/>
        <n v="1418587"/>
        <n v="1513838"/>
        <n v="2839233"/>
      </sharedItems>
    </cacheField>
    <cacheField name="% COMPLETE" numFmtId="0">
      <sharedItems containsSemiMixedTypes="0" containsString="0" containsNumber="1" minValue="0" maxValue="100" count="72">
        <n v="0"/>
        <n v="0.85"/>
        <n v="0.86"/>
        <n v="9.31"/>
        <n v="10.34"/>
        <n v="11.98"/>
        <n v="23.11"/>
        <n v="24.88"/>
        <n v="37.51"/>
        <n v="37.62"/>
        <n v="40.31"/>
        <n v="41.68"/>
        <n v="50.26"/>
        <n v="51.2"/>
        <n v="54.6"/>
        <n v="55.98"/>
        <n v="58.27"/>
        <n v="59.98"/>
        <n v="60.18"/>
        <n v="60.52"/>
        <n v="60.69"/>
        <n v="62.09"/>
        <n v="64.13"/>
        <n v="65.7"/>
        <n v="65.88"/>
        <n v="66.26"/>
        <n v="66.46"/>
        <n v="66.53"/>
        <n v="66.82"/>
        <n v="66.87"/>
        <n v="67.54"/>
        <n v="67.76"/>
        <n v="68.36"/>
        <n v="68.5"/>
        <n v="68.97"/>
        <n v="69.01"/>
        <n v="69.14"/>
        <n v="72.43"/>
        <n v="72.45"/>
        <n v="72.9"/>
        <n v="74.8"/>
        <n v="76.94"/>
        <n v="77.54"/>
        <n v="79.48"/>
        <n v="80.32"/>
        <n v="81.6"/>
        <n v="81.73"/>
        <n v="83.58"/>
        <n v="84.78"/>
        <n v="85.84"/>
        <n v="86.83"/>
        <n v="87.16"/>
        <n v="87.19"/>
        <n v="89.83"/>
        <n v="90.01"/>
        <n v="90.96"/>
        <n v="94.7"/>
        <n v="95.26"/>
        <n v="95.99"/>
        <n v="96.47"/>
        <n v="96.8"/>
        <n v="97.04"/>
        <n v="97.73"/>
        <n v="98.56"/>
        <n v="98.66"/>
        <n v="98.96"/>
        <n v="99.19"/>
        <n v="99.54"/>
        <n v="99.72"/>
        <n v="99.93"/>
        <n v="99.96"/>
        <n v="100"/>
      </sharedItems>
    </cacheField>
    <cacheField name="BACKLOG" numFmtId="0">
      <sharedItems containsSemiMixedTypes="0" containsString="0" containsNumber="1" containsInteger="1" minValue="0" maxValue="1267107" count="74">
        <n v="0"/>
        <n v="25"/>
        <n v="105"/>
        <n v="172"/>
        <n v="309"/>
        <n v="1233"/>
        <n v="1577"/>
        <n v="1589"/>
        <n v="2362"/>
        <n v="3111"/>
        <n v="3268"/>
        <n v="4613"/>
        <n v="4867"/>
        <n v="5020"/>
        <n v="5129"/>
        <n v="5520"/>
        <n v="7055"/>
        <n v="9020"/>
        <n v="10383"/>
        <n v="18611"/>
        <n v="19037"/>
        <n v="19246"/>
        <n v="22625"/>
        <n v="29578"/>
        <n v="29799"/>
        <n v="30901"/>
        <n v="35783"/>
        <n v="35787"/>
        <n v="39095"/>
        <n v="42765"/>
        <n v="43602"/>
        <n v="44218"/>
        <n v="52351"/>
        <n v="52461"/>
        <n v="52962"/>
        <n v="56567"/>
        <n v="58644"/>
        <n v="59386"/>
        <n v="61857"/>
        <n v="62105"/>
        <n v="62175"/>
        <n v="62504"/>
        <n v="65822"/>
        <n v="70001"/>
        <n v="73090"/>
        <n v="74055"/>
        <n v="74701"/>
        <n v="82100"/>
        <n v="82440"/>
        <n v="84057"/>
        <n v="99485"/>
        <n v="102547"/>
        <n v="115351"/>
        <n v="119575"/>
        <n v="120158"/>
        <n v="124094"/>
        <n v="129987"/>
        <n v="138247"/>
        <n v="145690"/>
        <n v="149826"/>
        <n v="156181"/>
        <n v="165051"/>
        <n v="173242"/>
        <n v="176884"/>
        <n v="180888"/>
        <n v="199326"/>
        <n v="210199"/>
        <n v="255445"/>
        <n v="311756"/>
        <n v="322467"/>
        <n v="430768"/>
        <n v="471463"/>
        <n v="846739"/>
        <n v="12671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">
  <r>
    <x v="0"/>
    <x v="81"/>
    <x v="4"/>
    <x v="2"/>
    <x v="0"/>
    <x v="51"/>
    <x v="14"/>
    <x v="20"/>
    <x v="22"/>
    <x v="15"/>
    <x v="41"/>
    <x v="50"/>
    <x v="43"/>
    <x v="42"/>
    <x v="78"/>
    <x v="76"/>
    <x v="60"/>
    <x v="79"/>
    <x v="33"/>
    <x v="67"/>
  </r>
  <r>
    <x v="1"/>
    <x v="82"/>
    <x v="2"/>
    <x v="2"/>
    <x v="0"/>
    <x v="55"/>
    <x v="2"/>
    <x v="14"/>
    <x v="12"/>
    <x v="2"/>
    <x v="8"/>
    <x v="17"/>
    <x v="56"/>
    <x v="8"/>
    <x v="79"/>
    <x v="79"/>
    <x v="73"/>
    <x v="80"/>
    <x v="27"/>
    <x v="69"/>
  </r>
  <r>
    <x v="2"/>
    <x v="71"/>
    <x v="1"/>
    <x v="2"/>
    <x v="0"/>
    <x v="48"/>
    <x v="2"/>
    <x v="14"/>
    <x v="12"/>
    <x v="2"/>
    <x v="32"/>
    <x v="47"/>
    <x v="53"/>
    <x v="32"/>
    <x v="73"/>
    <x v="71"/>
    <x v="59"/>
    <x v="75"/>
    <x v="66"/>
    <x v="10"/>
  </r>
  <r>
    <x v="3"/>
    <x v="84"/>
    <x v="28"/>
    <x v="1"/>
    <x v="0"/>
    <x v="58"/>
    <x v="2"/>
    <x v="14"/>
    <x v="12"/>
    <x v="2"/>
    <x v="17"/>
    <x v="18"/>
    <x v="26"/>
    <x v="16"/>
    <x v="84"/>
    <x v="81"/>
    <x v="38"/>
    <x v="85"/>
    <x v="64"/>
    <x v="21"/>
  </r>
  <r>
    <x v="4"/>
    <x v="53"/>
    <x v="23"/>
    <x v="5"/>
    <x v="0"/>
    <x v="33"/>
    <x v="11"/>
    <x v="18"/>
    <x v="17"/>
    <x v="12"/>
    <x v="31"/>
    <x v="9"/>
    <x v="8"/>
    <x v="26"/>
    <x v="54"/>
    <x v="48"/>
    <x v="25"/>
    <x v="55"/>
    <x v="49"/>
    <x v="23"/>
  </r>
  <r>
    <x v="5"/>
    <x v="57"/>
    <x v="39"/>
    <x v="5"/>
    <x v="0"/>
    <x v="37"/>
    <x v="2"/>
    <x v="14"/>
    <x v="12"/>
    <x v="2"/>
    <x v="19"/>
    <x v="20"/>
    <x v="29"/>
    <x v="20"/>
    <x v="58"/>
    <x v="69"/>
    <x v="68"/>
    <x v="61"/>
    <x v="69"/>
    <x v="3"/>
  </r>
  <r>
    <x v="6"/>
    <x v="64"/>
    <x v="0"/>
    <x v="2"/>
    <x v="0"/>
    <x v="36"/>
    <x v="23"/>
    <x v="2"/>
    <x v="4"/>
    <x v="9"/>
    <x v="48"/>
    <x v="38"/>
    <x v="22"/>
    <x v="47"/>
    <x v="64"/>
    <x v="65"/>
    <x v="42"/>
    <x v="66"/>
    <x v="71"/>
    <x v="0"/>
  </r>
  <r>
    <x v="7"/>
    <x v="68"/>
    <x v="77"/>
    <x v="2"/>
    <x v="0"/>
    <x v="38"/>
    <x v="30"/>
    <x v="5"/>
    <x v="5"/>
    <x v="18"/>
    <x v="55"/>
    <x v="21"/>
    <x v="13"/>
    <x v="51"/>
    <x v="70"/>
    <x v="63"/>
    <x v="33"/>
    <x v="70"/>
    <x v="71"/>
    <x v="0"/>
  </r>
  <r>
    <x v="8"/>
    <x v="66"/>
    <x v="31"/>
    <x v="5"/>
    <x v="0"/>
    <x v="45"/>
    <x v="2"/>
    <x v="14"/>
    <x v="12"/>
    <x v="2"/>
    <x v="6"/>
    <x v="6"/>
    <x v="1"/>
    <x v="1"/>
    <x v="68"/>
    <x v="56"/>
    <x v="17"/>
    <x v="68"/>
    <x v="71"/>
    <x v="0"/>
  </r>
  <r>
    <x v="9"/>
    <x v="63"/>
    <x v="30"/>
    <x v="0"/>
    <x v="0"/>
    <x v="42"/>
    <x v="2"/>
    <x v="14"/>
    <x v="12"/>
    <x v="2"/>
    <x v="1"/>
    <x v="13"/>
    <x v="11"/>
    <x v="3"/>
    <x v="66"/>
    <x v="0"/>
    <x v="1"/>
    <x v="64"/>
    <x v="50"/>
    <x v="26"/>
  </r>
  <r>
    <x v="10"/>
    <x v="76"/>
    <x v="37"/>
    <x v="5"/>
    <x v="0"/>
    <x v="50"/>
    <x v="2"/>
    <x v="14"/>
    <x v="12"/>
    <x v="2"/>
    <x v="28"/>
    <x v="43"/>
    <x v="51"/>
    <x v="31"/>
    <x v="76"/>
    <x v="77"/>
    <x v="67"/>
    <x v="77"/>
    <x v="71"/>
    <x v="1"/>
  </r>
  <r>
    <x v="11"/>
    <x v="72"/>
    <x v="33"/>
    <x v="3"/>
    <x v="0"/>
    <x v="44"/>
    <x v="18"/>
    <x v="27"/>
    <x v="32"/>
    <x v="21"/>
    <x v="43"/>
    <x v="40"/>
    <x v="27"/>
    <x v="44"/>
    <x v="71"/>
    <x v="70"/>
    <x v="47"/>
    <x v="72"/>
    <x v="45"/>
    <x v="45"/>
  </r>
  <r>
    <x v="12"/>
    <x v="79"/>
    <x v="26"/>
    <x v="3"/>
    <x v="0"/>
    <x v="46"/>
    <x v="35"/>
    <x v="47"/>
    <x v="45"/>
    <x v="38"/>
    <x v="61"/>
    <x v="69"/>
    <x v="62"/>
    <x v="63"/>
    <x v="75"/>
    <x v="78"/>
    <x v="74"/>
    <x v="76"/>
    <x v="43"/>
    <x v="54"/>
  </r>
  <r>
    <x v="13"/>
    <x v="80"/>
    <x v="43"/>
    <x v="2"/>
    <x v="0"/>
    <x v="52"/>
    <x v="49"/>
    <x v="39"/>
    <x v="27"/>
    <x v="47"/>
    <x v="67"/>
    <x v="65"/>
    <x v="38"/>
    <x v="66"/>
    <x v="80"/>
    <x v="74"/>
    <x v="39"/>
    <x v="81"/>
    <x v="51"/>
    <x v="50"/>
  </r>
  <r>
    <x v="14"/>
    <x v="75"/>
    <x v="44"/>
    <x v="2"/>
    <x v="0"/>
    <x v="41"/>
    <x v="9"/>
    <x v="23"/>
    <x v="43"/>
    <x v="10"/>
    <x v="44"/>
    <x v="61"/>
    <x v="61"/>
    <x v="49"/>
    <x v="72"/>
    <x v="59"/>
    <x v="16"/>
    <x v="71"/>
    <x v="26"/>
    <x v="61"/>
  </r>
  <r>
    <x v="15"/>
    <x v="59"/>
    <x v="42"/>
    <x v="5"/>
    <x v="0"/>
    <x v="43"/>
    <x v="2"/>
    <x v="56"/>
    <x v="12"/>
    <x v="53"/>
    <x v="1"/>
    <x v="16"/>
    <x v="11"/>
    <x v="6"/>
    <x v="63"/>
    <x v="36"/>
    <x v="7"/>
    <x v="65"/>
    <x v="62"/>
    <x v="15"/>
  </r>
  <r>
    <x v="16"/>
    <x v="77"/>
    <x v="3"/>
    <x v="2"/>
    <x v="0"/>
    <x v="49"/>
    <x v="44"/>
    <x v="41"/>
    <x v="33"/>
    <x v="46"/>
    <x v="64"/>
    <x v="64"/>
    <x v="47"/>
    <x v="62"/>
    <x v="77"/>
    <x v="72"/>
    <x v="49"/>
    <x v="78"/>
    <x v="59"/>
    <x v="20"/>
  </r>
  <r>
    <x v="17"/>
    <x v="69"/>
    <x v="15"/>
    <x v="2"/>
    <x v="0"/>
    <x v="47"/>
    <x v="2"/>
    <x v="14"/>
    <x v="12"/>
    <x v="2"/>
    <x v="9"/>
    <x v="0"/>
    <x v="2"/>
    <x v="3"/>
    <x v="67"/>
    <x v="73"/>
    <x v="76"/>
    <x v="73"/>
    <x v="67"/>
    <x v="6"/>
  </r>
  <r>
    <x v="18"/>
    <x v="5"/>
    <x v="45"/>
    <x v="2"/>
    <x v="0"/>
    <x v="13"/>
    <x v="2"/>
    <x v="14"/>
    <x v="12"/>
    <x v="2"/>
    <x v="2"/>
    <x v="11"/>
    <x v="2"/>
    <x v="3"/>
    <x v="19"/>
    <x v="13"/>
    <x v="28"/>
    <x v="16"/>
    <x v="71"/>
    <x v="0"/>
  </r>
  <r>
    <x v="19"/>
    <x v="65"/>
    <x v="24"/>
    <x v="5"/>
    <x v="0"/>
    <x v="40"/>
    <x v="2"/>
    <x v="14"/>
    <x v="12"/>
    <x v="2"/>
    <x v="7"/>
    <x v="14"/>
    <x v="25"/>
    <x v="7"/>
    <x v="61"/>
    <x v="55"/>
    <x v="27"/>
    <x v="63"/>
    <x v="46"/>
    <x v="33"/>
  </r>
  <r>
    <x v="20"/>
    <x v="27"/>
    <x v="29"/>
    <x v="5"/>
    <x v="0"/>
    <x v="30"/>
    <x v="2"/>
    <x v="14"/>
    <x v="12"/>
    <x v="2"/>
    <x v="11"/>
    <x v="15"/>
    <x v="23"/>
    <x v="10"/>
    <x v="45"/>
    <x v="32"/>
    <x v="23"/>
    <x v="43"/>
    <x v="71"/>
    <x v="0"/>
  </r>
  <r>
    <x v="21"/>
    <x v="83"/>
    <x v="41"/>
    <x v="3"/>
    <x v="0"/>
    <x v="54"/>
    <x v="54"/>
    <x v="51"/>
    <x v="38"/>
    <x v="54"/>
    <x v="73"/>
    <x v="71"/>
    <x v="58"/>
    <x v="73"/>
    <x v="82"/>
    <x v="80"/>
    <x v="62"/>
    <x v="82"/>
    <x v="25"/>
    <x v="71"/>
  </r>
  <r>
    <x v="22"/>
    <x v="54"/>
    <x v="40"/>
    <x v="5"/>
    <x v="0"/>
    <x v="39"/>
    <x v="2"/>
    <x v="14"/>
    <x v="12"/>
    <x v="2"/>
    <x v="1"/>
    <x v="13"/>
    <x v="11"/>
    <x v="3"/>
    <x v="60"/>
    <x v="50"/>
    <x v="21"/>
    <x v="60"/>
    <x v="71"/>
    <x v="0"/>
  </r>
  <r>
    <x v="23"/>
    <x v="86"/>
    <x v="34"/>
    <x v="3"/>
    <x v="0"/>
    <x v="56"/>
    <x v="55"/>
    <x v="55"/>
    <x v="51"/>
    <x v="55"/>
    <x v="74"/>
    <x v="73"/>
    <x v="64"/>
    <x v="74"/>
    <x v="85"/>
    <x v="83"/>
    <x v="56"/>
    <x v="86"/>
    <x v="22"/>
    <x v="72"/>
  </r>
  <r>
    <x v="24"/>
    <x v="61"/>
    <x v="75"/>
    <x v="2"/>
    <x v="0"/>
    <x v="32"/>
    <x v="19"/>
    <x v="21"/>
    <x v="18"/>
    <x v="20"/>
    <x v="39"/>
    <x v="39"/>
    <x v="33"/>
    <x v="39"/>
    <x v="55"/>
    <x v="62"/>
    <x v="50"/>
    <x v="58"/>
    <x v="40"/>
    <x v="42"/>
  </r>
  <r>
    <x v="25"/>
    <x v="2"/>
    <x v="67"/>
    <x v="2"/>
    <x v="0"/>
    <x v="7"/>
    <x v="2"/>
    <x v="14"/>
    <x v="12"/>
    <x v="2"/>
    <x v="2"/>
    <x v="11"/>
    <x v="2"/>
    <x v="3"/>
    <x v="8"/>
    <x v="18"/>
    <x v="63"/>
    <x v="9"/>
    <x v="60"/>
    <x v="5"/>
  </r>
  <r>
    <x v="26"/>
    <x v="6"/>
    <x v="74"/>
    <x v="2"/>
    <x v="0"/>
    <x v="15"/>
    <x v="2"/>
    <x v="14"/>
    <x v="12"/>
    <x v="2"/>
    <x v="2"/>
    <x v="11"/>
    <x v="2"/>
    <x v="3"/>
    <x v="14"/>
    <x v="34"/>
    <x v="71"/>
    <x v="18"/>
    <x v="71"/>
    <x v="0"/>
  </r>
  <r>
    <x v="27"/>
    <x v="38"/>
    <x v="17"/>
    <x v="5"/>
    <x v="0"/>
    <x v="34"/>
    <x v="2"/>
    <x v="14"/>
    <x v="12"/>
    <x v="2"/>
    <x v="15"/>
    <x v="10"/>
    <x v="6"/>
    <x v="13"/>
    <x v="53"/>
    <x v="23"/>
    <x v="11"/>
    <x v="53"/>
    <x v="63"/>
    <x v="8"/>
  </r>
  <r>
    <x v="28"/>
    <x v="22"/>
    <x v="20"/>
    <x v="5"/>
    <x v="0"/>
    <x v="28"/>
    <x v="2"/>
    <x v="14"/>
    <x v="12"/>
    <x v="2"/>
    <x v="1"/>
    <x v="13"/>
    <x v="11"/>
    <x v="3"/>
    <x v="28"/>
    <x v="66"/>
    <x v="82"/>
    <x v="36"/>
    <x v="71"/>
    <x v="0"/>
  </r>
  <r>
    <x v="29"/>
    <x v="24"/>
    <x v="19"/>
    <x v="5"/>
    <x v="0"/>
    <x v="16"/>
    <x v="7"/>
    <x v="10"/>
    <x v="7"/>
    <x v="6"/>
    <x v="26"/>
    <x v="36"/>
    <x v="42"/>
    <x v="28"/>
    <x v="37"/>
    <x v="47"/>
    <x v="48"/>
    <x v="38"/>
    <x v="58"/>
    <x v="11"/>
  </r>
  <r>
    <x v="30"/>
    <x v="49"/>
    <x v="68"/>
    <x v="2"/>
    <x v="0"/>
    <x v="17"/>
    <x v="26"/>
    <x v="15"/>
    <x v="13"/>
    <x v="24"/>
    <x v="38"/>
    <x v="22"/>
    <x v="15"/>
    <x v="36"/>
    <x v="47"/>
    <x v="24"/>
    <x v="14"/>
    <x v="47"/>
    <x v="30"/>
    <x v="41"/>
  </r>
  <r>
    <x v="31"/>
    <x v="78"/>
    <x v="50"/>
    <x v="4"/>
    <x v="0"/>
    <x v="35"/>
    <x v="51"/>
    <x v="32"/>
    <x v="16"/>
    <x v="48"/>
    <x v="70"/>
    <x v="37"/>
    <x v="14"/>
    <x v="68"/>
    <x v="74"/>
    <x v="57"/>
    <x v="12"/>
    <x v="74"/>
    <x v="31"/>
    <x v="63"/>
  </r>
  <r>
    <x v="32"/>
    <x v="62"/>
    <x v="47"/>
    <x v="4"/>
    <x v="0"/>
    <x v="31"/>
    <x v="27"/>
    <x v="19"/>
    <x v="15"/>
    <x v="25"/>
    <x v="59"/>
    <x v="23"/>
    <x v="12"/>
    <x v="56"/>
    <x v="59"/>
    <x v="52"/>
    <x v="24"/>
    <x v="59"/>
    <x v="47"/>
    <x v="30"/>
  </r>
  <r>
    <x v="33"/>
    <x v="40"/>
    <x v="25"/>
    <x v="0"/>
    <x v="0"/>
    <x v="25"/>
    <x v="2"/>
    <x v="52"/>
    <x v="12"/>
    <x v="17"/>
    <x v="46"/>
    <x v="8"/>
    <x v="10"/>
    <x v="40"/>
    <x v="56"/>
    <x v="3"/>
    <x v="4"/>
    <x v="54"/>
    <x v="61"/>
    <x v="14"/>
  </r>
  <r>
    <x v="34"/>
    <x v="21"/>
    <x v="73"/>
    <x v="2"/>
    <x v="0"/>
    <x v="26"/>
    <x v="2"/>
    <x v="14"/>
    <x v="12"/>
    <x v="2"/>
    <x v="2"/>
    <x v="11"/>
    <x v="2"/>
    <x v="3"/>
    <x v="36"/>
    <x v="28"/>
    <x v="30"/>
    <x v="31"/>
    <x v="57"/>
    <x v="13"/>
  </r>
  <r>
    <x v="35"/>
    <x v="18"/>
    <x v="51"/>
    <x v="4"/>
    <x v="0"/>
    <x v="22"/>
    <x v="2"/>
    <x v="14"/>
    <x v="12"/>
    <x v="2"/>
    <x v="1"/>
    <x v="13"/>
    <x v="11"/>
    <x v="3"/>
    <x v="25"/>
    <x v="46"/>
    <x v="70"/>
    <x v="28"/>
    <x v="54"/>
    <x v="17"/>
  </r>
  <r>
    <x v="36"/>
    <x v="47"/>
    <x v="18"/>
    <x v="5"/>
    <x v="0"/>
    <x v="18"/>
    <x v="3"/>
    <x v="12"/>
    <x v="0"/>
    <x v="2"/>
    <x v="40"/>
    <x v="53"/>
    <x v="54"/>
    <x v="41"/>
    <x v="48"/>
    <x v="61"/>
    <x v="66"/>
    <x v="50"/>
    <x v="42"/>
    <x v="29"/>
  </r>
  <r>
    <x v="37"/>
    <x v="67"/>
    <x v="36"/>
    <x v="6"/>
    <x v="0"/>
    <x v="21"/>
    <x v="28"/>
    <x v="43"/>
    <x v="42"/>
    <x v="32"/>
    <x v="57"/>
    <x v="29"/>
    <x v="16"/>
    <x v="53"/>
    <x v="57"/>
    <x v="27"/>
    <x v="10"/>
    <x v="56"/>
    <x v="16"/>
    <x v="56"/>
  </r>
  <r>
    <x v="38"/>
    <x v="0"/>
    <x v="86"/>
    <x v="5"/>
    <x v="0"/>
    <x v="3"/>
    <x v="2"/>
    <x v="14"/>
    <x v="12"/>
    <x v="2"/>
    <x v="1"/>
    <x v="13"/>
    <x v="11"/>
    <x v="3"/>
    <x v="5"/>
    <x v="6"/>
    <x v="9"/>
    <x v="4"/>
    <x v="71"/>
    <x v="0"/>
  </r>
  <r>
    <x v="39"/>
    <x v="29"/>
    <x v="8"/>
    <x v="5"/>
    <x v="0"/>
    <x v="27"/>
    <x v="2"/>
    <x v="14"/>
    <x v="12"/>
    <x v="2"/>
    <x v="21"/>
    <x v="26"/>
    <x v="45"/>
    <x v="21"/>
    <x v="41"/>
    <x v="60"/>
    <x v="65"/>
    <x v="46"/>
    <x v="71"/>
    <x v="0"/>
  </r>
  <r>
    <x v="40"/>
    <x v="13"/>
    <x v="52"/>
    <x v="4"/>
    <x v="0"/>
    <x v="19"/>
    <x v="2"/>
    <x v="14"/>
    <x v="12"/>
    <x v="2"/>
    <x v="1"/>
    <x v="13"/>
    <x v="11"/>
    <x v="3"/>
    <x v="27"/>
    <x v="10"/>
    <x v="6"/>
    <x v="26"/>
    <x v="71"/>
    <x v="0"/>
  </r>
  <r>
    <x v="41"/>
    <x v="74"/>
    <x v="54"/>
    <x v="4"/>
    <x v="0"/>
    <x v="24"/>
    <x v="52"/>
    <x v="45"/>
    <x v="26"/>
    <x v="50"/>
    <x v="71"/>
    <x v="67"/>
    <x v="30"/>
    <x v="70"/>
    <x v="69"/>
    <x v="64"/>
    <x v="36"/>
    <x v="69"/>
    <x v="29"/>
    <x v="60"/>
  </r>
  <r>
    <x v="42"/>
    <x v="23"/>
    <x v="55"/>
    <x v="4"/>
    <x v="0"/>
    <x v="29"/>
    <x v="2"/>
    <x v="14"/>
    <x v="12"/>
    <x v="2"/>
    <x v="5"/>
    <x v="7"/>
    <x v="0"/>
    <x v="2"/>
    <x v="39"/>
    <x v="33"/>
    <x v="31"/>
    <x v="39"/>
    <x v="68"/>
    <x v="4"/>
  </r>
  <r>
    <x v="43"/>
    <x v="43"/>
    <x v="78"/>
    <x v="2"/>
    <x v="0"/>
    <x v="6"/>
    <x v="10"/>
    <x v="7"/>
    <x v="6"/>
    <x v="7"/>
    <x v="50"/>
    <x v="31"/>
    <x v="18"/>
    <x v="50"/>
    <x v="46"/>
    <x v="25"/>
    <x v="19"/>
    <x v="45"/>
    <x v="32"/>
    <x v="36"/>
  </r>
  <r>
    <x v="44"/>
    <x v="14"/>
    <x v="57"/>
    <x v="4"/>
    <x v="0"/>
    <x v="20"/>
    <x v="2"/>
    <x v="14"/>
    <x v="12"/>
    <x v="2"/>
    <x v="0"/>
    <x v="3"/>
    <x v="72"/>
    <x v="0"/>
    <x v="24"/>
    <x v="14"/>
    <x v="20"/>
    <x v="24"/>
    <x v="52"/>
    <x v="18"/>
  </r>
  <r>
    <x v="45"/>
    <x v="73"/>
    <x v="59"/>
    <x v="4"/>
    <x v="0"/>
    <x v="23"/>
    <x v="50"/>
    <x v="48"/>
    <x v="40"/>
    <x v="49"/>
    <x v="68"/>
    <x v="68"/>
    <x v="41"/>
    <x v="69"/>
    <x v="65"/>
    <x v="68"/>
    <x v="51"/>
    <x v="67"/>
    <x v="21"/>
    <x v="62"/>
  </r>
  <r>
    <x v="46"/>
    <x v="20"/>
    <x v="11"/>
    <x v="5"/>
    <x v="0"/>
    <x v="14"/>
    <x v="5"/>
    <x v="9"/>
    <x v="1"/>
    <x v="2"/>
    <x v="27"/>
    <x v="33"/>
    <x v="37"/>
    <x v="29"/>
    <x v="34"/>
    <x v="44"/>
    <x v="52"/>
    <x v="35"/>
    <x v="71"/>
    <x v="0"/>
  </r>
  <r>
    <x v="47"/>
    <x v="12"/>
    <x v="58"/>
    <x v="4"/>
    <x v="0"/>
    <x v="12"/>
    <x v="2"/>
    <x v="14"/>
    <x v="12"/>
    <x v="2"/>
    <x v="16"/>
    <x v="5"/>
    <x v="4"/>
    <x v="12"/>
    <x v="21"/>
    <x v="11"/>
    <x v="18"/>
    <x v="21"/>
    <x v="53"/>
    <x v="16"/>
  </r>
  <r>
    <x v="48"/>
    <x v="88"/>
    <x v="38"/>
    <x v="3"/>
    <x v="0"/>
    <x v="53"/>
    <x v="57"/>
    <x v="57"/>
    <x v="50"/>
    <x v="57"/>
    <x v="76"/>
    <x v="76"/>
    <x v="66"/>
    <x v="76"/>
    <x v="86"/>
    <x v="85"/>
    <x v="79"/>
    <x v="87"/>
    <x v="36"/>
    <x v="73"/>
  </r>
  <r>
    <x v="49"/>
    <x v="85"/>
    <x v="35"/>
    <x v="5"/>
    <x v="0"/>
    <x v="57"/>
    <x v="48"/>
    <x v="1"/>
    <x v="3"/>
    <x v="13"/>
    <x v="69"/>
    <x v="74"/>
    <x v="71"/>
    <x v="72"/>
    <x v="83"/>
    <x v="84"/>
    <x v="78"/>
    <x v="84"/>
    <x v="44"/>
    <x v="68"/>
  </r>
  <r>
    <x v="50"/>
    <x v="3"/>
    <x v="12"/>
    <x v="5"/>
    <x v="0"/>
    <x v="9"/>
    <x v="2"/>
    <x v="14"/>
    <x v="12"/>
    <x v="2"/>
    <x v="10"/>
    <x v="19"/>
    <x v="52"/>
    <x v="11"/>
    <x v="13"/>
    <x v="19"/>
    <x v="45"/>
    <x v="15"/>
    <x v="71"/>
    <x v="0"/>
  </r>
  <r>
    <x v="51"/>
    <x v="4"/>
    <x v="61"/>
    <x v="4"/>
    <x v="0"/>
    <x v="8"/>
    <x v="2"/>
    <x v="14"/>
    <x v="12"/>
    <x v="2"/>
    <x v="13"/>
    <x v="4"/>
    <x v="3"/>
    <x v="9"/>
    <x v="12"/>
    <x v="7"/>
    <x v="8"/>
    <x v="14"/>
    <x v="55"/>
    <x v="12"/>
  </r>
  <r>
    <x v="52"/>
    <x v="46"/>
    <x v="62"/>
    <x v="4"/>
    <x v="0"/>
    <x v="5"/>
    <x v="17"/>
    <x v="36"/>
    <x v="41"/>
    <x v="22"/>
    <x v="47"/>
    <x v="27"/>
    <x v="17"/>
    <x v="45"/>
    <x v="40"/>
    <x v="30"/>
    <x v="26"/>
    <x v="40"/>
    <x v="20"/>
    <x v="46"/>
  </r>
  <r>
    <x v="53"/>
    <x v="48"/>
    <x v="63"/>
    <x v="4"/>
    <x v="0"/>
    <x v="8"/>
    <x v="33"/>
    <x v="35"/>
    <x v="35"/>
    <x v="33"/>
    <x v="58"/>
    <x v="52"/>
    <x v="34"/>
    <x v="57"/>
    <x v="50"/>
    <x v="51"/>
    <x v="43"/>
    <x v="49"/>
    <x v="41"/>
    <x v="31"/>
  </r>
  <r>
    <x v="54"/>
    <x v="44"/>
    <x v="69"/>
    <x v="2"/>
    <x v="0"/>
    <x v="10"/>
    <x v="20"/>
    <x v="25"/>
    <x v="28"/>
    <x v="23"/>
    <x v="36"/>
    <x v="46"/>
    <x v="46"/>
    <x v="35"/>
    <x v="33"/>
    <x v="43"/>
    <x v="53"/>
    <x v="34"/>
    <x v="15"/>
    <x v="47"/>
  </r>
  <r>
    <x v="55"/>
    <x v="51"/>
    <x v="60"/>
    <x v="4"/>
    <x v="0"/>
    <x v="11"/>
    <x v="25"/>
    <x v="29"/>
    <x v="30"/>
    <x v="26"/>
    <x v="56"/>
    <x v="35"/>
    <x v="20"/>
    <x v="52"/>
    <x v="49"/>
    <x v="40"/>
    <x v="32"/>
    <x v="48"/>
    <x v="39"/>
    <x v="34"/>
  </r>
  <r>
    <x v="56"/>
    <x v="1"/>
    <x v="71"/>
    <x v="2"/>
    <x v="0"/>
    <x v="0"/>
    <x v="2"/>
    <x v="14"/>
    <x v="12"/>
    <x v="2"/>
    <x v="1"/>
    <x v="66"/>
    <x v="11"/>
    <x v="15"/>
    <x v="0"/>
    <x v="58"/>
    <x v="5"/>
    <x v="5"/>
    <x v="71"/>
    <x v="0"/>
  </r>
  <r>
    <x v="57"/>
    <x v="42"/>
    <x v="79"/>
    <x v="2"/>
    <x v="0"/>
    <x v="0"/>
    <x v="16"/>
    <x v="22"/>
    <x v="25"/>
    <x v="19"/>
    <x v="51"/>
    <x v="56"/>
    <x v="44"/>
    <x v="54"/>
    <x v="31"/>
    <x v="39"/>
    <x v="46"/>
    <x v="32"/>
    <x v="14"/>
    <x v="49"/>
  </r>
  <r>
    <x v="58"/>
    <x v="11"/>
    <x v="87"/>
    <x v="5"/>
    <x v="0"/>
    <x v="0"/>
    <x v="2"/>
    <x v="14"/>
    <x v="12"/>
    <x v="2"/>
    <x v="34"/>
    <x v="59"/>
    <x v="65"/>
    <x v="37"/>
    <x v="18"/>
    <x v="41"/>
    <x v="77"/>
    <x v="22"/>
    <x v="71"/>
    <x v="0"/>
  </r>
  <r>
    <x v="59"/>
    <x v="28"/>
    <x v="65"/>
    <x v="4"/>
    <x v="0"/>
    <x v="1"/>
    <x v="12"/>
    <x v="8"/>
    <x v="9"/>
    <x v="11"/>
    <x v="54"/>
    <x v="2"/>
    <x v="7"/>
    <x v="46"/>
    <x v="38"/>
    <x v="2"/>
    <x v="2"/>
    <x v="30"/>
    <x v="37"/>
    <x v="27"/>
  </r>
  <r>
    <x v="60"/>
    <x v="32"/>
    <x v="70"/>
    <x v="2"/>
    <x v="0"/>
    <x v="4"/>
    <x v="41"/>
    <x v="42"/>
    <x v="36"/>
    <x v="45"/>
    <x v="29"/>
    <x v="42"/>
    <x v="50"/>
    <x v="30"/>
    <x v="22"/>
    <x v="31"/>
    <x v="58"/>
    <x v="25"/>
    <x v="12"/>
    <x v="43"/>
  </r>
  <r>
    <x v="61"/>
    <x v="25"/>
    <x v="80"/>
    <x v="2"/>
    <x v="0"/>
    <x v="0"/>
    <x v="37"/>
    <x v="0"/>
    <x v="2"/>
    <x v="4"/>
    <x v="49"/>
    <x v="70"/>
    <x v="68"/>
    <x v="59"/>
    <x v="30"/>
    <x v="67"/>
    <x v="81"/>
    <x v="41"/>
    <x v="71"/>
    <x v="0"/>
  </r>
  <r>
    <x v="62"/>
    <x v="36"/>
    <x v="5"/>
    <x v="5"/>
    <x v="0"/>
    <x v="0"/>
    <x v="36"/>
    <x v="31"/>
    <x v="24"/>
    <x v="35"/>
    <x v="65"/>
    <x v="55"/>
    <x v="28"/>
    <x v="65"/>
    <x v="51"/>
    <x v="38"/>
    <x v="29"/>
    <x v="52"/>
    <x v="65"/>
    <x v="7"/>
  </r>
  <r>
    <x v="63"/>
    <x v="7"/>
    <x v="6"/>
    <x v="5"/>
    <x v="0"/>
    <x v="2"/>
    <x v="34"/>
    <x v="28"/>
    <x v="23"/>
    <x v="31"/>
    <x v="24"/>
    <x v="30"/>
    <x v="35"/>
    <x v="27"/>
    <x v="17"/>
    <x v="17"/>
    <x v="37"/>
    <x v="17"/>
    <x v="56"/>
    <x v="9"/>
  </r>
  <r>
    <x v="64"/>
    <x v="16"/>
    <x v="21"/>
    <x v="5"/>
    <x v="0"/>
    <x v="0"/>
    <x v="8"/>
    <x v="26"/>
    <x v="48"/>
    <x v="8"/>
    <x v="35"/>
    <x v="34"/>
    <x v="32"/>
    <x v="33"/>
    <x v="20"/>
    <x v="16"/>
    <x v="35"/>
    <x v="19"/>
    <x v="24"/>
    <x v="24"/>
  </r>
  <r>
    <x v="65"/>
    <x v="87"/>
    <x v="27"/>
    <x v="1"/>
    <x v="0"/>
    <x v="0"/>
    <x v="56"/>
    <x v="53"/>
    <x v="29"/>
    <x v="56"/>
    <x v="75"/>
    <x v="75"/>
    <x v="63"/>
    <x v="75"/>
    <x v="81"/>
    <x v="82"/>
    <x v="75"/>
    <x v="83"/>
    <x v="35"/>
    <x v="70"/>
  </r>
  <r>
    <x v="66"/>
    <x v="70"/>
    <x v="64"/>
    <x v="4"/>
    <x v="0"/>
    <x v="0"/>
    <x v="21"/>
    <x v="50"/>
    <x v="53"/>
    <x v="36"/>
    <x v="63"/>
    <x v="72"/>
    <x v="70"/>
    <x v="67"/>
    <x v="44"/>
    <x v="75"/>
    <x v="84"/>
    <x v="57"/>
    <x v="13"/>
    <x v="64"/>
  </r>
  <r>
    <x v="67"/>
    <x v="41"/>
    <x v="66"/>
    <x v="4"/>
    <x v="0"/>
    <x v="0"/>
    <x v="0"/>
    <x v="3"/>
    <x v="46"/>
    <x v="0"/>
    <x v="53"/>
    <x v="62"/>
    <x v="57"/>
    <x v="58"/>
    <x v="35"/>
    <x v="53"/>
    <x v="64"/>
    <x v="37"/>
    <x v="17"/>
    <x v="44"/>
  </r>
  <r>
    <x v="68"/>
    <x v="34"/>
    <x v="9"/>
    <x v="5"/>
    <x v="0"/>
    <x v="0"/>
    <x v="32"/>
    <x v="24"/>
    <x v="19"/>
    <x v="30"/>
    <x v="60"/>
    <x v="60"/>
    <x v="40"/>
    <x v="61"/>
    <x v="42"/>
    <x v="49"/>
    <x v="44"/>
    <x v="44"/>
    <x v="48"/>
    <x v="22"/>
  </r>
  <r>
    <x v="69"/>
    <x v="52"/>
    <x v="13"/>
    <x v="5"/>
    <x v="0"/>
    <x v="0"/>
    <x v="31"/>
    <x v="16"/>
    <x v="13"/>
    <x v="28"/>
    <x v="66"/>
    <x v="49"/>
    <x v="21"/>
    <x v="64"/>
    <x v="52"/>
    <x v="29"/>
    <x v="15"/>
    <x v="51"/>
    <x v="38"/>
    <x v="35"/>
  </r>
  <r>
    <x v="70"/>
    <x v="39"/>
    <x v="10"/>
    <x v="5"/>
    <x v="0"/>
    <x v="0"/>
    <x v="43"/>
    <x v="33"/>
    <x v="21"/>
    <x v="41"/>
    <x v="37"/>
    <x v="45"/>
    <x v="39"/>
    <x v="38"/>
    <x v="23"/>
    <x v="22"/>
    <x v="41"/>
    <x v="23"/>
    <x v="10"/>
    <x v="51"/>
  </r>
  <r>
    <x v="71"/>
    <x v="8"/>
    <x v="16"/>
    <x v="3"/>
    <x v="0"/>
    <x v="0"/>
    <x v="13"/>
    <x v="34"/>
    <x v="44"/>
    <x v="16"/>
    <x v="23"/>
    <x v="44"/>
    <x v="60"/>
    <x v="24"/>
    <x v="10"/>
    <x v="21"/>
    <x v="72"/>
    <x v="12"/>
    <x v="34"/>
    <x v="19"/>
  </r>
  <r>
    <x v="72"/>
    <x v="30"/>
    <x v="14"/>
    <x v="5"/>
    <x v="0"/>
    <x v="0"/>
    <x v="15"/>
    <x v="17"/>
    <x v="14"/>
    <x v="14"/>
    <x v="42"/>
    <x v="48"/>
    <x v="36"/>
    <x v="43"/>
    <x v="26"/>
    <x v="26"/>
    <x v="40"/>
    <x v="27"/>
    <x v="18"/>
    <x v="32"/>
  </r>
  <r>
    <x v="73"/>
    <x v="60"/>
    <x v="76"/>
    <x v="2"/>
    <x v="0"/>
    <x v="0"/>
    <x v="40"/>
    <x v="40"/>
    <x v="34"/>
    <x v="43"/>
    <x v="52"/>
    <x v="57"/>
    <x v="48"/>
    <x v="55"/>
    <x v="32"/>
    <x v="42"/>
    <x v="54"/>
    <x v="33"/>
    <x v="11"/>
    <x v="58"/>
  </r>
  <r>
    <x v="74"/>
    <x v="45"/>
    <x v="46"/>
    <x v="4"/>
    <x v="0"/>
    <x v="0"/>
    <x v="38"/>
    <x v="30"/>
    <x v="20"/>
    <x v="37"/>
    <x v="62"/>
    <x v="54"/>
    <x v="31"/>
    <x v="60"/>
    <x v="43"/>
    <x v="37"/>
    <x v="34"/>
    <x v="42"/>
    <x v="28"/>
    <x v="39"/>
  </r>
  <r>
    <x v="75"/>
    <x v="17"/>
    <x v="72"/>
    <x v="2"/>
    <x v="0"/>
    <x v="0"/>
    <x v="24"/>
    <x v="37"/>
    <x v="39"/>
    <x v="27"/>
    <x v="33"/>
    <x v="51"/>
    <x v="59"/>
    <x v="34"/>
    <x v="16"/>
    <x v="35"/>
    <x v="69"/>
    <x v="20"/>
    <x v="23"/>
    <x v="25"/>
  </r>
  <r>
    <x v="76"/>
    <x v="35"/>
    <x v="49"/>
    <x v="4"/>
    <x v="0"/>
    <x v="0"/>
    <x v="42"/>
    <x v="38"/>
    <x v="31"/>
    <x v="44"/>
    <x v="45"/>
    <x v="58"/>
    <x v="55"/>
    <x v="48"/>
    <x v="29"/>
    <x v="45"/>
    <x v="61"/>
    <x v="29"/>
    <x v="19"/>
    <x v="37"/>
  </r>
  <r>
    <x v="77"/>
    <x v="50"/>
    <x v="48"/>
    <x v="4"/>
    <x v="0"/>
    <x v="0"/>
    <x v="1"/>
    <x v="6"/>
    <x v="47"/>
    <x v="1"/>
    <x v="25"/>
    <x v="24"/>
    <x v="19"/>
    <x v="25"/>
    <x v="11"/>
    <x v="8"/>
    <x v="13"/>
    <x v="13"/>
    <x v="6"/>
    <x v="59"/>
  </r>
  <r>
    <x v="78"/>
    <x v="58"/>
    <x v="56"/>
    <x v="4"/>
    <x v="0"/>
    <x v="0"/>
    <x v="53"/>
    <x v="11"/>
    <x v="11"/>
    <x v="51"/>
    <x v="72"/>
    <x v="63"/>
    <x v="24"/>
    <x v="71"/>
    <x v="62"/>
    <x v="54"/>
    <x v="22"/>
    <x v="62"/>
    <x v="70"/>
    <x v="2"/>
  </r>
  <r>
    <x v="79"/>
    <x v="19"/>
    <x v="82"/>
    <x v="2"/>
    <x v="0"/>
    <x v="0"/>
    <x v="45"/>
    <x v="54"/>
    <x v="54"/>
    <x v="52"/>
    <x v="22"/>
    <x v="32"/>
    <x v="50"/>
    <x v="22"/>
    <x v="9"/>
    <x v="15"/>
    <x v="57"/>
    <x v="10"/>
    <x v="9"/>
    <x v="38"/>
  </r>
  <r>
    <x v="80"/>
    <x v="37"/>
    <x v="20"/>
    <x v="6"/>
    <x v="0"/>
    <x v="0"/>
    <x v="47"/>
    <x v="4"/>
    <x v="8"/>
    <x v="34"/>
    <x v="30"/>
    <x v="1"/>
    <x v="5"/>
    <x v="23"/>
    <x v="15"/>
    <x v="1"/>
    <x v="0"/>
    <x v="11"/>
    <x v="7"/>
    <x v="52"/>
  </r>
  <r>
    <x v="81"/>
    <x v="33"/>
    <x v="7"/>
    <x v="5"/>
    <x v="0"/>
    <x v="0"/>
    <x v="22"/>
    <x v="46"/>
    <x v="49"/>
    <x v="29"/>
    <x v="12"/>
    <x v="28"/>
    <x v="67"/>
    <x v="14"/>
    <x v="3"/>
    <x v="12"/>
    <x v="80"/>
    <x v="3"/>
    <x v="5"/>
    <x v="55"/>
  </r>
  <r>
    <x v="82"/>
    <x v="55"/>
    <x v="53"/>
    <x v="4"/>
    <x v="0"/>
    <x v="0"/>
    <x v="46"/>
    <x v="14"/>
    <x v="12"/>
    <x v="40"/>
    <x v="20"/>
    <x v="13"/>
    <x v="11"/>
    <x v="18"/>
    <x v="7"/>
    <x v="5"/>
    <x v="5"/>
    <x v="7"/>
    <x v="4"/>
    <x v="65"/>
  </r>
  <r>
    <x v="83"/>
    <x v="56"/>
    <x v="81"/>
    <x v="2"/>
    <x v="0"/>
    <x v="0"/>
    <x v="29"/>
    <x v="49"/>
    <x v="52"/>
    <x v="39"/>
    <x v="14"/>
    <x v="41"/>
    <x v="69"/>
    <x v="17"/>
    <x v="4"/>
    <x v="20"/>
    <x v="83"/>
    <x v="6"/>
    <x v="3"/>
    <x v="66"/>
  </r>
  <r>
    <x v="84"/>
    <x v="10"/>
    <x v="22"/>
    <x v="5"/>
    <x v="0"/>
    <x v="0"/>
    <x v="4"/>
    <x v="14"/>
    <x v="12"/>
    <x v="3"/>
    <x v="3"/>
    <x v="13"/>
    <x v="11"/>
    <x v="4"/>
    <x v="1"/>
    <x v="5"/>
    <x v="5"/>
    <x v="1"/>
    <x v="1"/>
    <x v="40"/>
  </r>
  <r>
    <x v="85"/>
    <x v="9"/>
    <x v="85"/>
    <x v="4"/>
    <x v="0"/>
    <x v="0"/>
    <x v="39"/>
    <x v="44"/>
    <x v="37"/>
    <x v="42"/>
    <x v="18"/>
    <x v="25"/>
    <x v="49"/>
    <x v="19"/>
    <x v="6"/>
    <x v="9"/>
    <x v="55"/>
    <x v="8"/>
    <x v="8"/>
    <x v="28"/>
  </r>
  <r>
    <x v="86"/>
    <x v="26"/>
    <x v="32"/>
    <x v="5"/>
    <x v="0"/>
    <x v="0"/>
    <x v="6"/>
    <x v="13"/>
    <x v="10"/>
    <x v="5"/>
    <x v="4"/>
    <x v="12"/>
    <x v="9"/>
    <x v="5"/>
    <x v="2"/>
    <x v="4"/>
    <x v="3"/>
    <x v="2"/>
    <x v="2"/>
    <x v="53"/>
  </r>
  <r>
    <x v="87"/>
    <x v="31"/>
    <x v="83"/>
    <x v="2"/>
    <x v="0"/>
    <x v="0"/>
    <x v="2"/>
    <x v="14"/>
    <x v="12"/>
    <x v="2"/>
    <x v="1"/>
    <x v="13"/>
    <x v="11"/>
    <x v="3"/>
    <x v="0"/>
    <x v="5"/>
    <x v="5"/>
    <x v="0"/>
    <x v="0"/>
    <x v="57"/>
  </r>
  <r>
    <x v="88"/>
    <x v="15"/>
    <x v="84"/>
    <x v="2"/>
    <x v="0"/>
    <x v="0"/>
    <x v="2"/>
    <x v="14"/>
    <x v="12"/>
    <x v="2"/>
    <x v="1"/>
    <x v="13"/>
    <x v="11"/>
    <x v="3"/>
    <x v="0"/>
    <x v="5"/>
    <x v="5"/>
    <x v="0"/>
    <x v="0"/>
    <x v="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90" firstHeaderRow="2" firstDataRow="2" firstDataCol="3"/>
  <pivotFields count="20">
    <pivotField axis="axisRow" dataField="1" compact="0" showAll="0" defaultSubtotal="0" outline="0">
      <items count="89">
        <item x="0"/>
        <item x="1"/>
        <item x="2"/>
        <item h="1"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h="1" x="17"/>
        <item h="1" x="18"/>
        <item x="19"/>
        <item x="20"/>
        <item x="21"/>
        <item h="1" x="22"/>
        <item x="23"/>
        <item x="24"/>
        <item h="1" x="25"/>
        <item h="1" x="26"/>
        <item x="27"/>
        <item h="1" x="28"/>
        <item x="29"/>
        <item x="30"/>
        <item x="31"/>
        <item x="32"/>
        <item x="33"/>
        <item h="1" x="34"/>
        <item h="1" x="35"/>
        <item x="36"/>
        <item x="37"/>
        <item h="1" x="38"/>
        <item x="39"/>
        <item h="1"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</items>
    </pivotField>
    <pivotField dataField="1" compact="0" showAll="0"/>
    <pivotField axis="axisRow" compact="0" showAll="0" defaultSubtotal="0" outline="0">
      <items count="8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3">
    <field x="3"/>
    <field x="0"/>
    <field x="2"/>
  </rowFields>
  <colFields count="1">
    <field x="-2"/>
  </colFields>
  <dataFields count="3">
    <dataField name="Sum of YTD REV" fld="13" subtotal="sum" numFmtId="166"/>
    <dataField name="Sum of CV" fld="1" subtotal="sum" numFmtId="166"/>
    <dataField name="Count of CONTRACT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18.28"/>
    <col collapsed="false" customWidth="true" hidden="false" outlineLevel="0" max="3" min="3" style="2" width="26.28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8.56"/>
  </cols>
  <sheetData>
    <row r="3" customFormat="false" ht="12.75" hidden="false" customHeight="false" outlineLevel="0" collapsed="false">
      <c r="A3" s="3"/>
      <c r="B3" s="4"/>
      <c r="C3" s="5"/>
      <c r="D3" s="6" t="s">
        <v>0</v>
      </c>
      <c r="E3" s="7"/>
      <c r="F3" s="8"/>
    </row>
    <row r="4" customFormat="false" ht="12.75" hidden="false" customHeight="false" outlineLevel="0" collapsed="false">
      <c r="A4" s="6" t="s">
        <v>1</v>
      </c>
      <c r="B4" s="9" t="s">
        <v>2</v>
      </c>
      <c r="C4" s="6" t="s">
        <v>3</v>
      </c>
      <c r="D4" s="3" t="s">
        <v>4</v>
      </c>
      <c r="E4" s="10" t="s">
        <v>5</v>
      </c>
      <c r="F4" s="11" t="s">
        <v>6</v>
      </c>
    </row>
    <row r="5" customFormat="false" ht="12.75" hidden="false" customHeight="false" outlineLevel="0" collapsed="false">
      <c r="A5" s="3" t="s">
        <v>7</v>
      </c>
      <c r="B5" s="12" t="n">
        <v>22110</v>
      </c>
      <c r="C5" s="3" t="s">
        <v>8</v>
      </c>
      <c r="D5" s="13" t="n">
        <v>0</v>
      </c>
      <c r="E5" s="14" t="n">
        <v>271771</v>
      </c>
      <c r="F5" s="15" t="n">
        <v>1</v>
      </c>
    </row>
    <row r="6" customFormat="false" ht="12.75" hidden="false" customHeight="false" outlineLevel="0" collapsed="false">
      <c r="A6" s="16"/>
      <c r="B6" s="12" t="n">
        <v>23349</v>
      </c>
      <c r="C6" s="3" t="s">
        <v>9</v>
      </c>
      <c r="D6" s="13" t="n">
        <v>75635</v>
      </c>
      <c r="E6" s="14" t="n">
        <v>173147</v>
      </c>
      <c r="F6" s="15" t="n">
        <v>1</v>
      </c>
    </row>
    <row r="7" customFormat="false" ht="12.75" hidden="false" customHeight="false" outlineLevel="0" collapsed="false">
      <c r="A7" s="17" t="s">
        <v>10</v>
      </c>
      <c r="B7" s="18"/>
      <c r="C7" s="19"/>
      <c r="D7" s="20" t="n">
        <v>75635</v>
      </c>
      <c r="E7" s="21" t="n">
        <v>444918</v>
      </c>
      <c r="F7" s="22" t="n">
        <v>2</v>
      </c>
    </row>
    <row r="8" customFormat="false" ht="12.75" hidden="false" customHeight="false" outlineLevel="0" collapsed="false">
      <c r="A8" s="3" t="s">
        <v>11</v>
      </c>
      <c r="B8" s="12" t="n">
        <v>23657</v>
      </c>
      <c r="C8" s="3" t="s">
        <v>12</v>
      </c>
      <c r="D8" s="13" t="n">
        <v>959132</v>
      </c>
      <c r="E8" s="14" t="n">
        <v>4582175</v>
      </c>
      <c r="F8" s="15" t="n">
        <v>1</v>
      </c>
    </row>
    <row r="9" customFormat="false" ht="12.75" hidden="false" customHeight="false" outlineLevel="0" collapsed="false">
      <c r="A9" s="17" t="s">
        <v>13</v>
      </c>
      <c r="B9" s="18"/>
      <c r="C9" s="19"/>
      <c r="D9" s="20" t="n">
        <v>959132</v>
      </c>
      <c r="E9" s="21" t="n">
        <v>4582175</v>
      </c>
      <c r="F9" s="22" t="n">
        <v>1</v>
      </c>
    </row>
    <row r="10" customFormat="false" ht="12.75" hidden="false" customHeight="false" outlineLevel="0" collapsed="false">
      <c r="A10" s="3" t="s">
        <v>14</v>
      </c>
      <c r="B10" s="12" t="n">
        <v>21653</v>
      </c>
      <c r="C10" s="3" t="s">
        <v>15</v>
      </c>
      <c r="D10" s="13" t="n">
        <v>76163</v>
      </c>
      <c r="E10" s="14" t="n">
        <v>810932</v>
      </c>
      <c r="F10" s="15" t="n">
        <v>1</v>
      </c>
    </row>
    <row r="11" customFormat="false" ht="12.75" hidden="false" customHeight="false" outlineLevel="0" collapsed="false">
      <c r="A11" s="16"/>
      <c r="B11" s="12" t="n">
        <v>21655</v>
      </c>
      <c r="C11" s="3" t="s">
        <v>16</v>
      </c>
      <c r="D11" s="13" t="n">
        <v>8687</v>
      </c>
      <c r="E11" s="14" t="n">
        <v>963476</v>
      </c>
      <c r="F11" s="15" t="n">
        <v>1</v>
      </c>
    </row>
    <row r="12" customFormat="false" ht="12.75" hidden="false" customHeight="false" outlineLevel="0" collapsed="false">
      <c r="A12" s="16"/>
      <c r="B12" s="12" t="n">
        <v>21658</v>
      </c>
      <c r="C12" s="3" t="s">
        <v>17</v>
      </c>
      <c r="D12" s="13" t="n">
        <v>56972</v>
      </c>
      <c r="E12" s="14" t="n">
        <v>400994</v>
      </c>
      <c r="F12" s="15" t="n">
        <v>1</v>
      </c>
    </row>
    <row r="13" customFormat="false" ht="12.75" hidden="false" customHeight="false" outlineLevel="0" collapsed="false">
      <c r="A13" s="16"/>
      <c r="B13" s="12" t="n">
        <v>21673</v>
      </c>
      <c r="C13" s="3" t="s">
        <v>18</v>
      </c>
      <c r="D13" s="13" t="n">
        <v>89974</v>
      </c>
      <c r="E13" s="14" t="n">
        <v>277866</v>
      </c>
      <c r="F13" s="15" t="n">
        <v>1</v>
      </c>
    </row>
    <row r="14" customFormat="false" ht="12.75" hidden="false" customHeight="false" outlineLevel="0" collapsed="false">
      <c r="A14" s="16"/>
      <c r="B14" s="12" t="n">
        <v>21675</v>
      </c>
      <c r="C14" s="3" t="s">
        <v>19</v>
      </c>
      <c r="D14" s="13" t="n">
        <v>94990</v>
      </c>
      <c r="E14" s="14" t="n">
        <v>315745</v>
      </c>
      <c r="F14" s="15" t="n">
        <v>1</v>
      </c>
    </row>
    <row r="15" customFormat="false" ht="12.75" hidden="false" customHeight="false" outlineLevel="0" collapsed="false">
      <c r="A15" s="16"/>
      <c r="B15" s="12" t="n">
        <v>22172</v>
      </c>
      <c r="C15" s="3" t="s">
        <v>20</v>
      </c>
      <c r="D15" s="13" t="n">
        <v>172066</v>
      </c>
      <c r="E15" s="14" t="n">
        <v>774564</v>
      </c>
      <c r="F15" s="15" t="n">
        <v>1</v>
      </c>
    </row>
    <row r="16" customFormat="false" ht="12.75" hidden="false" customHeight="false" outlineLevel="0" collapsed="false">
      <c r="A16" s="16"/>
      <c r="B16" s="12" t="n">
        <v>22175</v>
      </c>
      <c r="C16" s="3" t="s">
        <v>21</v>
      </c>
      <c r="D16" s="13" t="n">
        <v>92145</v>
      </c>
      <c r="E16" s="14" t="n">
        <v>492164</v>
      </c>
      <c r="F16" s="15" t="n">
        <v>1</v>
      </c>
    </row>
    <row r="17" customFormat="false" ht="12.75" hidden="false" customHeight="false" outlineLevel="0" collapsed="false">
      <c r="A17" s="16"/>
      <c r="B17" s="12" t="n">
        <v>22230</v>
      </c>
      <c r="C17" s="3" t="s">
        <v>22</v>
      </c>
      <c r="D17" s="13" t="n">
        <v>136055</v>
      </c>
      <c r="E17" s="14" t="n">
        <v>538797</v>
      </c>
      <c r="F17" s="15" t="n">
        <v>1</v>
      </c>
    </row>
    <row r="18" customFormat="false" ht="12.75" hidden="false" customHeight="false" outlineLevel="0" collapsed="false">
      <c r="A18" s="16"/>
      <c r="B18" s="12" t="n">
        <v>23129</v>
      </c>
      <c r="C18" s="3" t="s">
        <v>23</v>
      </c>
      <c r="D18" s="13" t="n">
        <v>69741</v>
      </c>
      <c r="E18" s="14" t="n">
        <v>261160</v>
      </c>
      <c r="F18" s="15" t="n">
        <v>1</v>
      </c>
    </row>
    <row r="19" customFormat="false" ht="12.75" hidden="false" customHeight="false" outlineLevel="0" collapsed="false">
      <c r="A19" s="16"/>
      <c r="B19" s="12" t="n">
        <v>23321</v>
      </c>
      <c r="C19" s="3" t="s">
        <v>24</v>
      </c>
      <c r="D19" s="13" t="n">
        <v>63920</v>
      </c>
      <c r="E19" s="14" t="n">
        <v>192544</v>
      </c>
      <c r="F19" s="15" t="n">
        <v>1</v>
      </c>
    </row>
    <row r="20" customFormat="false" ht="12.75" hidden="false" customHeight="false" outlineLevel="0" collapsed="false">
      <c r="A20" s="16"/>
      <c r="B20" s="12" t="n">
        <v>23468</v>
      </c>
      <c r="C20" s="3" t="s">
        <v>25</v>
      </c>
      <c r="D20" s="13" t="n">
        <v>92212</v>
      </c>
      <c r="E20" s="14" t="n">
        <v>185372</v>
      </c>
      <c r="F20" s="15" t="n">
        <v>1</v>
      </c>
    </row>
    <row r="21" customFormat="false" ht="12.75" hidden="false" customHeight="false" outlineLevel="0" collapsed="false">
      <c r="A21" s="16"/>
      <c r="B21" s="12" t="n">
        <v>23588</v>
      </c>
      <c r="C21" s="3" t="s">
        <v>26</v>
      </c>
      <c r="D21" s="13" t="n">
        <v>62395</v>
      </c>
      <c r="E21" s="14" t="n">
        <v>186494</v>
      </c>
      <c r="F21" s="15" t="n">
        <v>1</v>
      </c>
    </row>
    <row r="22" customFormat="false" ht="12.75" hidden="false" customHeight="false" outlineLevel="0" collapsed="false">
      <c r="A22" s="16"/>
      <c r="B22" s="12" t="n">
        <v>23598</v>
      </c>
      <c r="C22" s="3" t="s">
        <v>27</v>
      </c>
      <c r="D22" s="13" t="n">
        <v>20370</v>
      </c>
      <c r="E22" s="14" t="n">
        <v>20370</v>
      </c>
      <c r="F22" s="15" t="n">
        <v>1</v>
      </c>
    </row>
    <row r="23" customFormat="false" ht="12.75" hidden="false" customHeight="false" outlineLevel="0" collapsed="false">
      <c r="A23" s="16"/>
      <c r="B23" s="12" t="n">
        <v>23600</v>
      </c>
      <c r="C23" s="3" t="s">
        <v>28</v>
      </c>
      <c r="D23" s="13" t="n">
        <v>101083</v>
      </c>
      <c r="E23" s="14" t="n">
        <v>185140</v>
      </c>
      <c r="F23" s="15" t="n">
        <v>1</v>
      </c>
    </row>
    <row r="24" customFormat="false" ht="12.75" hidden="false" customHeight="false" outlineLevel="0" collapsed="false">
      <c r="A24" s="16"/>
      <c r="B24" s="12" t="n">
        <v>23623</v>
      </c>
      <c r="C24" s="3" t="s">
        <v>29</v>
      </c>
      <c r="D24" s="13" t="n">
        <v>51716</v>
      </c>
      <c r="E24" s="14" t="n">
        <v>140730</v>
      </c>
      <c r="F24" s="15" t="n">
        <v>1</v>
      </c>
    </row>
    <row r="25" customFormat="false" ht="12.75" hidden="false" customHeight="false" outlineLevel="0" collapsed="false">
      <c r="A25" s="16"/>
      <c r="B25" s="12" t="n">
        <v>23639</v>
      </c>
      <c r="C25" s="3" t="s">
        <v>30</v>
      </c>
      <c r="D25" s="13" t="n">
        <v>120593</v>
      </c>
      <c r="E25" s="14" t="n">
        <v>120593</v>
      </c>
      <c r="F25" s="15" t="n">
        <v>1</v>
      </c>
    </row>
    <row r="26" customFormat="false" ht="12.75" hidden="false" customHeight="false" outlineLevel="0" collapsed="false">
      <c r="A26" s="16"/>
      <c r="B26" s="12" t="n">
        <v>23730</v>
      </c>
      <c r="C26" s="3" t="s">
        <v>31</v>
      </c>
      <c r="D26" s="13" t="n">
        <v>104101</v>
      </c>
      <c r="E26" s="14" t="n">
        <v>249791</v>
      </c>
      <c r="F26" s="15" t="n">
        <v>1</v>
      </c>
    </row>
    <row r="27" customFormat="false" ht="12.75" hidden="false" customHeight="false" outlineLevel="0" collapsed="false">
      <c r="A27" s="16"/>
      <c r="B27" s="12" t="n">
        <v>23753</v>
      </c>
      <c r="C27" s="3" t="s">
        <v>32</v>
      </c>
      <c r="D27" s="13" t="n">
        <v>59195</v>
      </c>
      <c r="E27" s="14" t="n">
        <v>90095</v>
      </c>
      <c r="F27" s="15" t="n">
        <v>1</v>
      </c>
    </row>
    <row r="28" customFormat="false" ht="12.75" hidden="false" customHeight="false" outlineLevel="0" collapsed="false">
      <c r="A28" s="16"/>
      <c r="B28" s="12" t="n">
        <v>23819</v>
      </c>
      <c r="C28" s="3" t="s">
        <v>33</v>
      </c>
      <c r="D28" s="13" t="n">
        <v>37312</v>
      </c>
      <c r="E28" s="14" t="n">
        <v>99169</v>
      </c>
      <c r="F28" s="15" t="n">
        <v>1</v>
      </c>
    </row>
    <row r="29" customFormat="false" ht="12.75" hidden="false" customHeight="false" outlineLevel="0" collapsed="false">
      <c r="A29" s="16"/>
      <c r="B29" s="12" t="n">
        <v>23871</v>
      </c>
      <c r="C29" s="3" t="s">
        <v>34</v>
      </c>
      <c r="D29" s="13" t="n">
        <v>21572</v>
      </c>
      <c r="E29" s="14" t="n">
        <v>231772</v>
      </c>
      <c r="F29" s="15" t="n">
        <v>1</v>
      </c>
    </row>
    <row r="30" customFormat="false" ht="12.75" hidden="false" customHeight="false" outlineLevel="0" collapsed="false">
      <c r="A30" s="16"/>
      <c r="B30" s="12" t="n">
        <v>23940</v>
      </c>
      <c r="C30" s="3" t="s">
        <v>35</v>
      </c>
      <c r="D30" s="13" t="n">
        <v>0</v>
      </c>
      <c r="E30" s="14" t="n">
        <v>138247</v>
      </c>
      <c r="F30" s="15" t="n">
        <v>1</v>
      </c>
    </row>
    <row r="31" customFormat="false" ht="12.75" hidden="false" customHeight="false" outlineLevel="0" collapsed="false">
      <c r="A31" s="16"/>
      <c r="B31" s="12" t="n">
        <v>23949</v>
      </c>
      <c r="C31" s="3" t="s">
        <v>36</v>
      </c>
      <c r="D31" s="13" t="n">
        <v>0</v>
      </c>
      <c r="E31" s="14" t="n">
        <v>82440</v>
      </c>
      <c r="F31" s="15" t="n">
        <v>1</v>
      </c>
    </row>
    <row r="32" customFormat="false" ht="12.75" hidden="false" customHeight="false" outlineLevel="0" collapsed="false">
      <c r="A32" s="17" t="s">
        <v>37</v>
      </c>
      <c r="B32" s="18"/>
      <c r="C32" s="19"/>
      <c r="D32" s="20" t="n">
        <v>1531262</v>
      </c>
      <c r="E32" s="21" t="n">
        <v>6758455</v>
      </c>
      <c r="F32" s="22" t="n">
        <v>22</v>
      </c>
    </row>
    <row r="33" customFormat="false" ht="12.75" hidden="false" customHeight="false" outlineLevel="0" collapsed="false">
      <c r="A33" s="3" t="s">
        <v>38</v>
      </c>
      <c r="B33" s="12" t="n">
        <v>22170</v>
      </c>
      <c r="C33" s="3" t="s">
        <v>39</v>
      </c>
      <c r="D33" s="13" t="n">
        <v>80068</v>
      </c>
      <c r="E33" s="14" t="n">
        <v>402577</v>
      </c>
      <c r="F33" s="15" t="n">
        <v>1</v>
      </c>
    </row>
    <row r="34" customFormat="false" ht="12.75" hidden="false" customHeight="false" outlineLevel="0" collapsed="false">
      <c r="A34" s="16"/>
      <c r="B34" s="12" t="n">
        <v>22171</v>
      </c>
      <c r="C34" s="3" t="s">
        <v>40</v>
      </c>
      <c r="D34" s="13" t="n">
        <v>138323</v>
      </c>
      <c r="E34" s="14" t="n">
        <v>585518</v>
      </c>
      <c r="F34" s="15" t="n">
        <v>1</v>
      </c>
    </row>
    <row r="35" customFormat="false" ht="12.75" hidden="false" customHeight="false" outlineLevel="0" collapsed="false">
      <c r="A35" s="16"/>
      <c r="B35" s="12" t="n">
        <v>23028</v>
      </c>
      <c r="C35" s="3" t="s">
        <v>41</v>
      </c>
      <c r="D35" s="13" t="n">
        <v>384600</v>
      </c>
      <c r="E35" s="14" t="n">
        <v>1397156</v>
      </c>
      <c r="F35" s="15" t="n">
        <v>1</v>
      </c>
    </row>
    <row r="36" customFormat="false" ht="12.75" hidden="false" customHeight="false" outlineLevel="0" collapsed="false">
      <c r="A36" s="16"/>
      <c r="B36" s="12" t="n">
        <v>23063</v>
      </c>
      <c r="C36" s="3" t="s">
        <v>42</v>
      </c>
      <c r="D36" s="13" t="n">
        <v>605854</v>
      </c>
      <c r="E36" s="14" t="n">
        <v>2360577</v>
      </c>
      <c r="F36" s="15" t="n">
        <v>1</v>
      </c>
    </row>
    <row r="37" customFormat="false" ht="12.75" hidden="false" customHeight="false" outlineLevel="0" collapsed="false">
      <c r="A37" s="16"/>
      <c r="B37" s="12" t="n">
        <v>23539</v>
      </c>
      <c r="C37" s="3" t="s">
        <v>43</v>
      </c>
      <c r="D37" s="13" t="n">
        <v>2325364</v>
      </c>
      <c r="E37" s="14" t="n">
        <v>12956270</v>
      </c>
      <c r="F37" s="15" t="n">
        <v>1</v>
      </c>
    </row>
    <row r="38" customFormat="false" ht="12.75" hidden="false" customHeight="false" outlineLevel="0" collapsed="false">
      <c r="A38" s="16"/>
      <c r="B38" s="12" t="n">
        <v>23720</v>
      </c>
      <c r="C38" s="3" t="s">
        <v>44</v>
      </c>
      <c r="D38" s="13" t="n">
        <v>41370</v>
      </c>
      <c r="E38" s="14" t="n">
        <v>59981</v>
      </c>
      <c r="F38" s="15" t="n">
        <v>1</v>
      </c>
    </row>
    <row r="39" customFormat="false" ht="12.75" hidden="false" customHeight="false" outlineLevel="0" collapsed="false">
      <c r="A39" s="17" t="s">
        <v>45</v>
      </c>
      <c r="B39" s="18"/>
      <c r="C39" s="19"/>
      <c r="D39" s="20" t="n">
        <v>3575579</v>
      </c>
      <c r="E39" s="21" t="n">
        <v>17762079</v>
      </c>
      <c r="F39" s="22" t="n">
        <v>6</v>
      </c>
    </row>
    <row r="40" customFormat="false" ht="12.75" hidden="false" customHeight="false" outlineLevel="0" collapsed="false">
      <c r="A40" s="3" t="s">
        <v>46</v>
      </c>
      <c r="B40" s="12" t="n">
        <v>23336</v>
      </c>
      <c r="C40" s="3" t="s">
        <v>47</v>
      </c>
      <c r="D40" s="13" t="n">
        <v>191196</v>
      </c>
      <c r="E40" s="14" t="n">
        <v>548597</v>
      </c>
      <c r="F40" s="15" t="n">
        <v>1</v>
      </c>
    </row>
    <row r="41" customFormat="false" ht="12.75" hidden="false" customHeight="false" outlineLevel="0" collapsed="false">
      <c r="A41" s="16"/>
      <c r="B41" s="12" t="n">
        <v>23337</v>
      </c>
      <c r="C41" s="3" t="s">
        <v>48</v>
      </c>
      <c r="D41" s="13" t="n">
        <v>107480</v>
      </c>
      <c r="E41" s="14" t="n">
        <v>265583</v>
      </c>
      <c r="F41" s="15" t="n">
        <v>1</v>
      </c>
    </row>
    <row r="42" customFormat="false" ht="12.75" hidden="false" customHeight="false" outlineLevel="0" collapsed="false">
      <c r="A42" s="16"/>
      <c r="B42" s="12" t="n">
        <v>23436</v>
      </c>
      <c r="C42" s="3" t="s">
        <v>49</v>
      </c>
      <c r="D42" s="13" t="n">
        <v>229420</v>
      </c>
      <c r="E42" s="14" t="n">
        <v>471364</v>
      </c>
      <c r="F42" s="15" t="n">
        <v>1</v>
      </c>
    </row>
    <row r="43" customFormat="false" ht="12.75" hidden="false" customHeight="false" outlineLevel="0" collapsed="false">
      <c r="A43" s="16"/>
      <c r="B43" s="12" t="n">
        <v>23452</v>
      </c>
      <c r="C43" s="3" t="s">
        <v>50</v>
      </c>
      <c r="D43" s="13" t="n">
        <v>-309</v>
      </c>
      <c r="E43" s="14" t="n">
        <v>111447</v>
      </c>
      <c r="F43" s="15" t="n">
        <v>1</v>
      </c>
    </row>
    <row r="44" customFormat="false" ht="12.75" hidden="false" customHeight="false" outlineLevel="0" collapsed="false">
      <c r="A44" s="16"/>
      <c r="B44" s="12" t="n">
        <v>23476</v>
      </c>
      <c r="C44" s="3" t="s">
        <v>51</v>
      </c>
      <c r="D44" s="13" t="n">
        <v>-9108</v>
      </c>
      <c r="E44" s="14" t="n">
        <v>81038</v>
      </c>
      <c r="F44" s="15" t="n">
        <v>1</v>
      </c>
    </row>
    <row r="45" customFormat="false" ht="12.75" hidden="false" customHeight="false" outlineLevel="0" collapsed="false">
      <c r="A45" s="16"/>
      <c r="B45" s="12" t="n">
        <v>23495</v>
      </c>
      <c r="C45" s="3" t="s">
        <v>52</v>
      </c>
      <c r="D45" s="13" t="n">
        <v>201999</v>
      </c>
      <c r="E45" s="14" t="n">
        <v>456941</v>
      </c>
      <c r="F45" s="15" t="n">
        <v>1</v>
      </c>
    </row>
    <row r="46" customFormat="false" ht="12.75" hidden="false" customHeight="false" outlineLevel="0" collapsed="false">
      <c r="A46" s="16"/>
      <c r="B46" s="12" t="n">
        <v>23531</v>
      </c>
      <c r="C46" s="3" t="s">
        <v>53</v>
      </c>
      <c r="D46" s="13" t="n">
        <v>14117</v>
      </c>
      <c r="E46" s="14" t="n">
        <v>69369</v>
      </c>
      <c r="F46" s="15" t="n">
        <v>1</v>
      </c>
    </row>
    <row r="47" customFormat="false" ht="12.75" hidden="false" customHeight="false" outlineLevel="0" collapsed="false">
      <c r="A47" s="16"/>
      <c r="B47" s="12" t="n">
        <v>23560</v>
      </c>
      <c r="C47" s="3" t="s">
        <v>54</v>
      </c>
      <c r="D47" s="13" t="n">
        <v>9919</v>
      </c>
      <c r="E47" s="14" t="n">
        <v>53842</v>
      </c>
      <c r="F47" s="15" t="n">
        <v>1</v>
      </c>
    </row>
    <row r="48" customFormat="false" ht="12.75" hidden="false" customHeight="false" outlineLevel="0" collapsed="false">
      <c r="A48" s="16"/>
      <c r="B48" s="12" t="n">
        <v>23565</v>
      </c>
      <c r="C48" s="3" t="s">
        <v>55</v>
      </c>
      <c r="D48" s="13" t="n">
        <v>84248</v>
      </c>
      <c r="E48" s="14" t="n">
        <v>190052</v>
      </c>
      <c r="F48" s="15" t="n">
        <v>1</v>
      </c>
    </row>
    <row r="49" customFormat="false" ht="12.75" hidden="false" customHeight="false" outlineLevel="0" collapsed="false">
      <c r="A49" s="16"/>
      <c r="B49" s="12" t="n">
        <v>23566</v>
      </c>
      <c r="C49" s="3" t="s">
        <v>56</v>
      </c>
      <c r="D49" s="13" t="n">
        <v>108502</v>
      </c>
      <c r="E49" s="14" t="n">
        <v>191775</v>
      </c>
      <c r="F49" s="15" t="n">
        <v>1</v>
      </c>
    </row>
    <row r="50" customFormat="false" ht="12.75" hidden="false" customHeight="false" outlineLevel="0" collapsed="false">
      <c r="A50" s="16"/>
      <c r="B50" s="12" t="n">
        <v>23594</v>
      </c>
      <c r="C50" s="3" t="s">
        <v>57</v>
      </c>
      <c r="D50" s="13" t="n">
        <v>98435</v>
      </c>
      <c r="E50" s="14" t="n">
        <v>195429</v>
      </c>
      <c r="F50" s="15" t="n">
        <v>1</v>
      </c>
    </row>
    <row r="51" customFormat="false" ht="12.75" hidden="false" customHeight="false" outlineLevel="0" collapsed="false">
      <c r="A51" s="16"/>
      <c r="B51" s="12" t="n">
        <v>23622</v>
      </c>
      <c r="C51" s="3" t="s">
        <v>58</v>
      </c>
      <c r="D51" s="13" t="n">
        <v>86633</v>
      </c>
      <c r="E51" s="14" t="n">
        <v>129784</v>
      </c>
      <c r="F51" s="15" t="n">
        <v>1</v>
      </c>
    </row>
    <row r="52" customFormat="false" ht="12.75" hidden="false" customHeight="false" outlineLevel="0" collapsed="false">
      <c r="A52" s="16"/>
      <c r="B52" s="12" t="n">
        <v>23658</v>
      </c>
      <c r="C52" s="3" t="s">
        <v>59</v>
      </c>
      <c r="D52" s="13" t="n">
        <v>189815</v>
      </c>
      <c r="E52" s="14" t="n">
        <v>370703</v>
      </c>
      <c r="F52" s="15" t="n">
        <v>1</v>
      </c>
    </row>
    <row r="53" customFormat="false" ht="12.75" hidden="false" customHeight="false" outlineLevel="0" collapsed="false">
      <c r="A53" s="16"/>
      <c r="B53" s="12" t="n">
        <v>23659</v>
      </c>
      <c r="C53" s="3" t="s">
        <v>60</v>
      </c>
      <c r="D53" s="13" t="n">
        <v>109562</v>
      </c>
      <c r="E53" s="14" t="n">
        <v>182652</v>
      </c>
      <c r="F53" s="15" t="n">
        <v>1</v>
      </c>
    </row>
    <row r="54" customFormat="false" ht="12.75" hidden="false" customHeight="false" outlineLevel="0" collapsed="false">
      <c r="A54" s="16"/>
      <c r="B54" s="12" t="n">
        <v>23735</v>
      </c>
      <c r="C54" s="3" t="s">
        <v>61</v>
      </c>
      <c r="D54" s="13" t="n">
        <v>125092</v>
      </c>
      <c r="E54" s="14" t="n">
        <v>187197</v>
      </c>
      <c r="F54" s="15" t="n">
        <v>1</v>
      </c>
    </row>
    <row r="55" customFormat="false" ht="12.75" hidden="false" customHeight="false" outlineLevel="0" collapsed="false">
      <c r="A55" s="16"/>
      <c r="B55" s="12" t="n">
        <v>23790</v>
      </c>
      <c r="C55" s="3" t="s">
        <v>62</v>
      </c>
      <c r="D55" s="13" t="n">
        <v>91020</v>
      </c>
      <c r="E55" s="14" t="n">
        <v>150406</v>
      </c>
      <c r="F55" s="15" t="n">
        <v>1</v>
      </c>
    </row>
    <row r="56" customFormat="false" ht="12.75" hidden="false" customHeight="false" outlineLevel="0" collapsed="false">
      <c r="A56" s="16"/>
      <c r="B56" s="12" t="n">
        <v>23793</v>
      </c>
      <c r="C56" s="3" t="s">
        <v>63</v>
      </c>
      <c r="D56" s="13" t="n">
        <v>45029</v>
      </c>
      <c r="E56" s="14" t="n">
        <v>194856</v>
      </c>
      <c r="F56" s="15" t="n">
        <v>1</v>
      </c>
    </row>
    <row r="57" customFormat="false" ht="12.75" hidden="false" customHeight="false" outlineLevel="0" collapsed="false">
      <c r="A57" s="16"/>
      <c r="B57" s="12" t="n">
        <v>23794</v>
      </c>
      <c r="C57" s="3" t="s">
        <v>64</v>
      </c>
      <c r="D57" s="13" t="n">
        <v>234166</v>
      </c>
      <c r="E57" s="14" t="n">
        <v>234271</v>
      </c>
      <c r="F57" s="15" t="n">
        <v>1</v>
      </c>
    </row>
    <row r="58" customFormat="false" ht="12.75" hidden="false" customHeight="false" outlineLevel="0" collapsed="false">
      <c r="A58" s="16"/>
      <c r="B58" s="12" t="n">
        <v>23868</v>
      </c>
      <c r="C58" s="3" t="s">
        <v>65</v>
      </c>
      <c r="D58" s="13" t="n">
        <v>22985</v>
      </c>
      <c r="E58" s="14" t="n">
        <v>222311</v>
      </c>
      <c r="F58" s="15" t="n">
        <v>1</v>
      </c>
    </row>
    <row r="59" customFormat="false" ht="12.75" hidden="false" customHeight="false" outlineLevel="0" collapsed="false">
      <c r="A59" s="16"/>
      <c r="B59" s="12" t="n">
        <v>23915</v>
      </c>
      <c r="C59" s="3" t="s">
        <v>66</v>
      </c>
      <c r="D59" s="13" t="n">
        <v>23467</v>
      </c>
      <c r="E59" s="14" t="n">
        <v>62562</v>
      </c>
      <c r="F59" s="15" t="n">
        <v>1</v>
      </c>
    </row>
    <row r="60" customFormat="false" ht="12.75" hidden="false" customHeight="false" outlineLevel="0" collapsed="false">
      <c r="A60" s="17" t="s">
        <v>67</v>
      </c>
      <c r="B60" s="18"/>
      <c r="C60" s="19"/>
      <c r="D60" s="20" t="n">
        <v>1963668</v>
      </c>
      <c r="E60" s="21" t="n">
        <v>4370179</v>
      </c>
      <c r="F60" s="22" t="n">
        <v>20</v>
      </c>
    </row>
    <row r="61" customFormat="false" ht="12.75" hidden="false" customHeight="false" outlineLevel="0" collapsed="false">
      <c r="A61" s="3" t="s">
        <v>68</v>
      </c>
      <c r="B61" s="12" t="n">
        <v>21670</v>
      </c>
      <c r="C61" s="3" t="s">
        <v>69</v>
      </c>
      <c r="D61" s="13" t="n">
        <v>45818</v>
      </c>
      <c r="E61" s="14" t="n">
        <v>208933</v>
      </c>
      <c r="F61" s="15" t="n">
        <v>1</v>
      </c>
    </row>
    <row r="62" customFormat="false" ht="12.75" hidden="false" customHeight="false" outlineLevel="0" collapsed="false">
      <c r="A62" s="16"/>
      <c r="B62" s="12" t="n">
        <v>21672</v>
      </c>
      <c r="C62" s="3" t="s">
        <v>70</v>
      </c>
      <c r="D62" s="13" t="n">
        <v>23706</v>
      </c>
      <c r="E62" s="14" t="n">
        <v>233930</v>
      </c>
      <c r="F62" s="15" t="n">
        <v>1</v>
      </c>
    </row>
    <row r="63" customFormat="false" ht="12.75" hidden="false" customHeight="false" outlineLevel="0" collapsed="false">
      <c r="A63" s="16"/>
      <c r="B63" s="12" t="n">
        <v>22075</v>
      </c>
      <c r="C63" s="3" t="s">
        <v>71</v>
      </c>
      <c r="D63" s="13" t="n">
        <v>-320</v>
      </c>
      <c r="E63" s="14" t="n">
        <v>300450</v>
      </c>
      <c r="F63" s="15" t="n">
        <v>1</v>
      </c>
    </row>
    <row r="64" customFormat="false" ht="12.75" hidden="false" customHeight="false" outlineLevel="0" collapsed="false">
      <c r="A64" s="16"/>
      <c r="B64" s="12" t="n">
        <v>22117</v>
      </c>
      <c r="C64" s="3" t="s">
        <v>72</v>
      </c>
      <c r="D64" s="13" t="n">
        <v>51873</v>
      </c>
      <c r="E64" s="14" t="n">
        <v>512988</v>
      </c>
      <c r="F64" s="15" t="n">
        <v>1</v>
      </c>
    </row>
    <row r="65" customFormat="false" ht="12.75" hidden="false" customHeight="false" outlineLevel="0" collapsed="false">
      <c r="A65" s="16"/>
      <c r="B65" s="12" t="n">
        <v>22228</v>
      </c>
      <c r="C65" s="3" t="s">
        <v>73</v>
      </c>
      <c r="D65" s="13" t="n">
        <v>1062</v>
      </c>
      <c r="E65" s="14" t="n">
        <v>243455</v>
      </c>
      <c r="F65" s="15" t="n">
        <v>1</v>
      </c>
    </row>
    <row r="66" customFormat="false" ht="12.75" hidden="false" customHeight="false" outlineLevel="0" collapsed="false">
      <c r="A66" s="16"/>
      <c r="B66" s="12" t="n">
        <v>22431</v>
      </c>
      <c r="C66" s="3" t="s">
        <v>74</v>
      </c>
      <c r="D66" s="13" t="n">
        <v>3000</v>
      </c>
      <c r="E66" s="14" t="n">
        <v>287084</v>
      </c>
      <c r="F66" s="15" t="n">
        <v>1</v>
      </c>
    </row>
    <row r="67" customFormat="false" ht="12.75" hidden="false" customHeight="false" outlineLevel="0" collapsed="false">
      <c r="A67" s="16"/>
      <c r="B67" s="12" t="n">
        <v>22479</v>
      </c>
      <c r="C67" s="3" t="s">
        <v>75</v>
      </c>
      <c r="D67" s="13" t="n">
        <v>12815</v>
      </c>
      <c r="E67" s="14" t="n">
        <v>125460</v>
      </c>
      <c r="F67" s="15" t="n">
        <v>1</v>
      </c>
    </row>
    <row r="68" customFormat="false" ht="12.75" hidden="false" customHeight="false" outlineLevel="0" collapsed="false">
      <c r="A68" s="16"/>
      <c r="B68" s="12" t="n">
        <v>23210</v>
      </c>
      <c r="C68" s="3" t="s">
        <v>76</v>
      </c>
      <c r="D68" s="13" t="n">
        <v>15712</v>
      </c>
      <c r="E68" s="14" t="n">
        <v>164496</v>
      </c>
      <c r="F68" s="15" t="n">
        <v>1</v>
      </c>
    </row>
    <row r="69" customFormat="false" ht="12.75" hidden="false" customHeight="false" outlineLevel="0" collapsed="false">
      <c r="A69" s="16"/>
      <c r="B69" s="12" t="n">
        <v>23289</v>
      </c>
      <c r="C69" s="3" t="s">
        <v>77</v>
      </c>
      <c r="D69" s="13" t="n">
        <v>48847</v>
      </c>
      <c r="E69" s="14" t="n">
        <v>114930</v>
      </c>
      <c r="F69" s="15" t="n">
        <v>1</v>
      </c>
    </row>
    <row r="70" customFormat="false" ht="12.75" hidden="false" customHeight="false" outlineLevel="0" collapsed="false">
      <c r="A70" s="16"/>
      <c r="B70" s="12" t="n">
        <v>23380</v>
      </c>
      <c r="C70" s="3" t="s">
        <v>78</v>
      </c>
      <c r="D70" s="13" t="n">
        <v>76152</v>
      </c>
      <c r="E70" s="14" t="n">
        <v>190395</v>
      </c>
      <c r="F70" s="15" t="n">
        <v>1</v>
      </c>
    </row>
    <row r="71" customFormat="false" ht="12.75" hidden="false" customHeight="false" outlineLevel="0" collapsed="false">
      <c r="A71" s="16"/>
      <c r="B71" s="12" t="n">
        <v>23425</v>
      </c>
      <c r="C71" s="3" t="s">
        <v>79</v>
      </c>
      <c r="D71" s="13" t="n">
        <v>28881</v>
      </c>
      <c r="E71" s="14" t="n">
        <v>129966</v>
      </c>
      <c r="F71" s="15" t="n">
        <v>1</v>
      </c>
    </row>
    <row r="72" customFormat="false" ht="12.75" hidden="false" customHeight="false" outlineLevel="0" collapsed="false">
      <c r="A72" s="16"/>
      <c r="B72" s="12" t="n">
        <v>23505</v>
      </c>
      <c r="C72" s="3" t="s">
        <v>80</v>
      </c>
      <c r="D72" s="13" t="n">
        <v>49636</v>
      </c>
      <c r="E72" s="14" t="n">
        <v>105735</v>
      </c>
      <c r="F72" s="15" t="n">
        <v>1</v>
      </c>
    </row>
    <row r="73" customFormat="false" ht="12.75" hidden="false" customHeight="false" outlineLevel="0" collapsed="false">
      <c r="A73" s="16"/>
      <c r="B73" s="12" t="n">
        <v>23545</v>
      </c>
      <c r="C73" s="3" t="s">
        <v>81</v>
      </c>
      <c r="D73" s="13" t="n">
        <v>328335</v>
      </c>
      <c r="E73" s="14" t="n">
        <v>1583925</v>
      </c>
      <c r="F73" s="15" t="n">
        <v>1</v>
      </c>
    </row>
    <row r="74" customFormat="false" ht="12.75" hidden="false" customHeight="false" outlineLevel="0" collapsed="false">
      <c r="A74" s="16"/>
      <c r="B74" s="12" t="n">
        <v>23554</v>
      </c>
      <c r="C74" s="3" t="s">
        <v>82</v>
      </c>
      <c r="D74" s="13" t="n">
        <v>13285</v>
      </c>
      <c r="E74" s="14" t="n">
        <v>53626</v>
      </c>
      <c r="F74" s="15" t="n">
        <v>1</v>
      </c>
    </row>
    <row r="75" customFormat="false" ht="12.75" hidden="false" customHeight="false" outlineLevel="0" collapsed="false">
      <c r="A75" s="16"/>
      <c r="B75" s="12" t="n">
        <v>23621</v>
      </c>
      <c r="C75" s="3" t="s">
        <v>83</v>
      </c>
      <c r="D75" s="13" t="n">
        <v>64080</v>
      </c>
      <c r="E75" s="14" t="n">
        <v>64080</v>
      </c>
      <c r="F75" s="15" t="n">
        <v>1</v>
      </c>
    </row>
    <row r="76" customFormat="false" ht="12.75" hidden="false" customHeight="false" outlineLevel="0" collapsed="false">
      <c r="A76" s="16"/>
      <c r="B76" s="12" t="n">
        <v>23640</v>
      </c>
      <c r="C76" s="3" t="s">
        <v>84</v>
      </c>
      <c r="D76" s="13" t="n">
        <v>151482</v>
      </c>
      <c r="E76" s="14" t="n">
        <v>153071</v>
      </c>
      <c r="F76" s="15" t="n">
        <v>1</v>
      </c>
    </row>
    <row r="77" customFormat="false" ht="12.75" hidden="false" customHeight="false" outlineLevel="0" collapsed="false">
      <c r="A77" s="16"/>
      <c r="B77" s="12" t="n">
        <v>23641</v>
      </c>
      <c r="C77" s="3" t="s">
        <v>85</v>
      </c>
      <c r="D77" s="13" t="n">
        <v>46731</v>
      </c>
      <c r="E77" s="14" t="n">
        <v>58742</v>
      </c>
      <c r="F77" s="15" t="n">
        <v>1</v>
      </c>
    </row>
    <row r="78" customFormat="false" ht="12.75" hidden="false" customHeight="false" outlineLevel="0" collapsed="false">
      <c r="A78" s="16"/>
      <c r="B78" s="12" t="n">
        <v>23645</v>
      </c>
      <c r="C78" s="3" t="s">
        <v>86</v>
      </c>
      <c r="D78" s="13" t="n">
        <v>57549</v>
      </c>
      <c r="E78" s="14" t="n">
        <v>87348</v>
      </c>
      <c r="F78" s="15" t="n">
        <v>1</v>
      </c>
    </row>
    <row r="79" customFormat="false" ht="12.75" hidden="false" customHeight="false" outlineLevel="0" collapsed="false">
      <c r="A79" s="16"/>
      <c r="B79" s="12" t="n">
        <v>23683</v>
      </c>
      <c r="C79" s="3" t="s">
        <v>87</v>
      </c>
      <c r="D79" s="13" t="n">
        <v>126032</v>
      </c>
      <c r="E79" s="14" t="n">
        <v>148658</v>
      </c>
      <c r="F79" s="15" t="n">
        <v>1</v>
      </c>
    </row>
    <row r="80" customFormat="false" ht="12.75" hidden="false" customHeight="false" outlineLevel="0" collapsed="false">
      <c r="A80" s="16"/>
      <c r="B80" s="12" t="n">
        <v>23684</v>
      </c>
      <c r="C80" s="3" t="s">
        <v>88</v>
      </c>
      <c r="D80" s="13" t="n">
        <v>148738</v>
      </c>
      <c r="E80" s="14" t="n">
        <v>205305</v>
      </c>
      <c r="F80" s="15" t="n">
        <v>1</v>
      </c>
    </row>
    <row r="81" customFormat="false" ht="12.75" hidden="false" customHeight="false" outlineLevel="0" collapsed="false">
      <c r="A81" s="16"/>
      <c r="B81" s="12" t="n">
        <v>23685</v>
      </c>
      <c r="C81" s="3" t="s">
        <v>89</v>
      </c>
      <c r="D81" s="13" t="n">
        <v>69262</v>
      </c>
      <c r="E81" s="14" t="n">
        <v>171810</v>
      </c>
      <c r="F81" s="15" t="n">
        <v>1</v>
      </c>
    </row>
    <row r="82" customFormat="false" ht="12.75" hidden="false" customHeight="false" outlineLevel="0" collapsed="false">
      <c r="A82" s="16"/>
      <c r="B82" s="12" t="n">
        <v>23726</v>
      </c>
      <c r="C82" s="3" t="s">
        <v>90</v>
      </c>
      <c r="D82" s="13" t="n">
        <v>79132</v>
      </c>
      <c r="E82" s="14" t="n">
        <v>131483</v>
      </c>
      <c r="F82" s="15" t="n">
        <v>1</v>
      </c>
    </row>
    <row r="83" customFormat="false" ht="12.75" hidden="false" customHeight="false" outlineLevel="0" collapsed="false">
      <c r="A83" s="16"/>
      <c r="B83" s="12" t="n">
        <v>23860</v>
      </c>
      <c r="C83" s="3" t="s">
        <v>91</v>
      </c>
      <c r="D83" s="13" t="n">
        <v>16886</v>
      </c>
      <c r="E83" s="14" t="n">
        <v>140980</v>
      </c>
      <c r="F83" s="15" t="n">
        <v>1</v>
      </c>
    </row>
    <row r="84" customFormat="false" ht="12.75" hidden="false" customHeight="false" outlineLevel="0" collapsed="false">
      <c r="A84" s="16"/>
      <c r="B84" s="12" t="n">
        <v>23877</v>
      </c>
      <c r="C84" s="3" t="s">
        <v>92</v>
      </c>
      <c r="D84" s="13" t="n">
        <v>535</v>
      </c>
      <c r="E84" s="14" t="n">
        <v>62710</v>
      </c>
      <c r="F84" s="15" t="n">
        <v>1</v>
      </c>
    </row>
    <row r="85" customFormat="false" ht="12.75" hidden="false" customHeight="false" outlineLevel="0" collapsed="false">
      <c r="A85" s="16"/>
      <c r="B85" s="12" t="n">
        <v>23916</v>
      </c>
      <c r="C85" s="3" t="s">
        <v>93</v>
      </c>
      <c r="D85" s="13" t="n">
        <v>1043</v>
      </c>
      <c r="E85" s="14" t="n">
        <v>120618</v>
      </c>
      <c r="F85" s="15" t="n">
        <v>1</v>
      </c>
    </row>
    <row r="86" customFormat="false" ht="12.75" hidden="false" customHeight="false" outlineLevel="0" collapsed="false">
      <c r="A86" s="17" t="s">
        <v>94</v>
      </c>
      <c r="B86" s="18"/>
      <c r="C86" s="19"/>
      <c r="D86" s="20" t="n">
        <v>1460272</v>
      </c>
      <c r="E86" s="21" t="n">
        <v>5600178</v>
      </c>
      <c r="F86" s="22" t="n">
        <v>25</v>
      </c>
    </row>
    <row r="87" customFormat="false" ht="12.75" hidden="false" customHeight="false" outlineLevel="0" collapsed="false">
      <c r="A87" s="3" t="s">
        <v>95</v>
      </c>
      <c r="B87" s="12" t="n">
        <v>23407</v>
      </c>
      <c r="C87" s="3" t="s">
        <v>95</v>
      </c>
      <c r="D87" s="13" t="n">
        <v>100982</v>
      </c>
      <c r="E87" s="14" t="n">
        <v>311488</v>
      </c>
      <c r="F87" s="15" t="n">
        <v>1</v>
      </c>
    </row>
    <row r="88" customFormat="false" ht="12.75" hidden="false" customHeight="false" outlineLevel="0" collapsed="false">
      <c r="A88" s="16"/>
      <c r="B88" s="12" t="n">
        <v>23824</v>
      </c>
      <c r="C88" s="3" t="s">
        <v>96</v>
      </c>
      <c r="D88" s="13" t="n">
        <v>38205</v>
      </c>
      <c r="E88" s="14" t="n">
        <v>153555</v>
      </c>
      <c r="F88" s="15" t="n">
        <v>1</v>
      </c>
    </row>
    <row r="89" customFormat="false" ht="12.75" hidden="false" customHeight="false" outlineLevel="0" collapsed="false">
      <c r="A89" s="17" t="s">
        <v>97</v>
      </c>
      <c r="B89" s="18"/>
      <c r="C89" s="19"/>
      <c r="D89" s="20" t="n">
        <v>139187</v>
      </c>
      <c r="E89" s="21" t="n">
        <v>465043</v>
      </c>
      <c r="F89" s="22" t="n">
        <v>2</v>
      </c>
    </row>
    <row r="90" customFormat="false" ht="12.75" hidden="false" customHeight="false" outlineLevel="0" collapsed="false">
      <c r="A90" s="23" t="s">
        <v>98</v>
      </c>
      <c r="B90" s="24"/>
      <c r="C90" s="25"/>
      <c r="D90" s="26" t="n">
        <v>9704735</v>
      </c>
      <c r="E90" s="27" t="n">
        <v>39983027</v>
      </c>
      <c r="F90" s="28" t="n">
        <v>78</v>
      </c>
    </row>
    <row r="91" customFormat="false" ht="12.75" hidden="false" customHeight="false" outlineLevel="0" collapsed="false">
      <c r="B91" s="29"/>
      <c r="C91" s="0"/>
    </row>
    <row r="92" customFormat="false" ht="12.75" hidden="false" customHeight="false" outlineLevel="0" collapsed="false">
      <c r="B92" s="29"/>
      <c r="C92" s="0"/>
    </row>
    <row r="93" customFormat="false" ht="12.75" hidden="false" customHeight="false" outlineLevel="0" collapsed="false">
      <c r="B93" s="29"/>
      <c r="C93" s="0"/>
    </row>
    <row r="94" customFormat="false" ht="12.75" hidden="false" customHeight="false" outlineLevel="0" collapsed="false">
      <c r="B94" s="29"/>
      <c r="C94" s="0"/>
    </row>
    <row r="95" customFormat="false" ht="12.75" hidden="false" customHeight="false" outlineLevel="0" collapsed="false">
      <c r="B95" s="29"/>
      <c r="C95" s="0"/>
    </row>
    <row r="96" customFormat="false" ht="12.75" hidden="false" customHeight="false" outlineLevel="0" collapsed="false">
      <c r="B96" s="29"/>
      <c r="C96" s="0"/>
    </row>
    <row r="97" customFormat="false" ht="12.75" hidden="false" customHeight="false" outlineLevel="0" collapsed="false">
      <c r="B97" s="29"/>
      <c r="C97" s="0"/>
    </row>
    <row r="98" customFormat="false" ht="12.75" hidden="false" customHeight="false" outlineLevel="0" collapsed="false">
      <c r="B98" s="29"/>
      <c r="C98" s="0"/>
    </row>
    <row r="99" customFormat="false" ht="12.75" hidden="false" customHeight="false" outlineLevel="0" collapsed="false">
      <c r="B99" s="29"/>
      <c r="C99" s="0"/>
    </row>
    <row r="100" customFormat="false" ht="12.75" hidden="false" customHeight="false" outlineLevel="0" collapsed="false">
      <c r="B100" s="29"/>
      <c r="C100" s="0"/>
    </row>
    <row r="101" customFormat="false" ht="12.75" hidden="false" customHeight="false" outlineLevel="0" collapsed="false">
      <c r="B101" s="29"/>
      <c r="C101" s="0"/>
    </row>
    <row r="102" customFormat="false" ht="12.75" hidden="false" customHeight="false" outlineLevel="0" collapsed="false">
      <c r="B102" s="29"/>
      <c r="C102" s="0"/>
    </row>
    <row r="103" customFormat="false" ht="12.75" hidden="false" customHeight="false" outlineLevel="0" collapsed="false">
      <c r="B103" s="29"/>
      <c r="C103" s="0"/>
    </row>
    <row r="104" customFormat="false" ht="12.75" hidden="false" customHeight="false" outlineLevel="0" collapsed="false">
      <c r="B104" s="29"/>
      <c r="C104" s="0"/>
    </row>
    <row r="105" customFormat="false" ht="12.75" hidden="false" customHeight="false" outlineLevel="0" collapsed="false">
      <c r="B105" s="29"/>
      <c r="C105" s="0"/>
    </row>
    <row r="106" customFormat="false" ht="12.75" hidden="false" customHeight="false" outlineLevel="0" collapsed="false">
      <c r="B106" s="29"/>
      <c r="C106" s="0"/>
    </row>
    <row r="107" customFormat="false" ht="12.75" hidden="false" customHeight="false" outlineLevel="0" collapsed="false">
      <c r="B107" s="29"/>
      <c r="C107" s="0"/>
    </row>
    <row r="108" customFormat="false" ht="12.75" hidden="false" customHeight="false" outlineLevel="0" collapsed="false">
      <c r="B108" s="29"/>
      <c r="C108" s="0"/>
    </row>
    <row r="109" customFormat="false" ht="12.75" hidden="false" customHeight="false" outlineLevel="0" collapsed="false">
      <c r="B109" s="29"/>
      <c r="C109" s="0"/>
    </row>
    <row r="110" customFormat="false" ht="12.75" hidden="false" customHeight="false" outlineLevel="0" collapsed="false">
      <c r="B110" s="29"/>
      <c r="C110" s="0"/>
    </row>
    <row r="111" customFormat="false" ht="12.75" hidden="false" customHeight="false" outlineLevel="0" collapsed="false">
      <c r="B111" s="29"/>
      <c r="C111" s="0"/>
    </row>
    <row r="112" customFormat="false" ht="12.75" hidden="false" customHeight="false" outlineLevel="0" collapsed="false">
      <c r="B112" s="29"/>
      <c r="C112" s="0"/>
    </row>
    <row r="113" customFormat="false" ht="12.75" hidden="false" customHeight="false" outlineLevel="0" collapsed="false">
      <c r="B113" s="29"/>
      <c r="C113" s="0"/>
    </row>
    <row r="114" customFormat="false" ht="12.75" hidden="false" customHeight="false" outlineLevel="0" collapsed="false">
      <c r="B114" s="29"/>
      <c r="C114" s="0"/>
    </row>
    <row r="115" customFormat="false" ht="12.75" hidden="false" customHeight="false" outlineLevel="0" collapsed="false">
      <c r="B115" s="29"/>
      <c r="C115" s="0"/>
    </row>
    <row r="116" customFormat="false" ht="12.75" hidden="false" customHeight="false" outlineLevel="0" collapsed="false">
      <c r="B116" s="29"/>
      <c r="C116" s="0"/>
    </row>
    <row r="117" customFormat="false" ht="12.75" hidden="false" customHeight="false" outlineLevel="0" collapsed="false">
      <c r="B117" s="29"/>
      <c r="C117" s="0"/>
    </row>
    <row r="118" customFormat="false" ht="12.75" hidden="false" customHeight="false" outlineLevel="0" collapsed="false">
      <c r="B118" s="29"/>
      <c r="C118" s="0"/>
    </row>
    <row r="119" customFormat="false" ht="12.75" hidden="false" customHeight="false" outlineLevel="0" collapsed="false">
      <c r="B119" s="29"/>
      <c r="C119" s="0"/>
    </row>
    <row r="120" customFormat="false" ht="12.75" hidden="false" customHeight="false" outlineLevel="0" collapsed="false">
      <c r="B120" s="29"/>
      <c r="C120" s="0"/>
    </row>
    <row r="121" customFormat="false" ht="12.75" hidden="false" customHeight="false" outlineLevel="0" collapsed="false">
      <c r="B121" s="29"/>
      <c r="C121" s="0"/>
    </row>
    <row r="122" customFormat="false" ht="12.75" hidden="false" customHeight="false" outlineLevel="0" collapsed="false">
      <c r="B122" s="29"/>
      <c r="C122" s="0"/>
    </row>
    <row r="123" customFormat="false" ht="12.75" hidden="false" customHeight="false" outlineLevel="0" collapsed="false">
      <c r="B123" s="29"/>
      <c r="C123" s="0"/>
    </row>
    <row r="124" customFormat="false" ht="12.75" hidden="false" customHeight="false" outlineLevel="0" collapsed="false">
      <c r="B124" s="29"/>
      <c r="C124" s="0"/>
    </row>
    <row r="125" customFormat="false" ht="12.75" hidden="false" customHeight="false" outlineLevel="0" collapsed="false">
      <c r="B125" s="29"/>
      <c r="C125" s="0"/>
    </row>
    <row r="126" customFormat="false" ht="12.75" hidden="false" customHeight="false" outlineLevel="0" collapsed="false">
      <c r="B126" s="29"/>
      <c r="C126" s="0"/>
    </row>
    <row r="127" customFormat="false" ht="12.75" hidden="false" customHeight="false" outlineLevel="0" collapsed="false">
      <c r="B127" s="29"/>
      <c r="C127" s="0"/>
    </row>
    <row r="128" customFormat="false" ht="12.75" hidden="false" customHeight="false" outlineLevel="0" collapsed="false">
      <c r="B128" s="29"/>
      <c r="C128" s="0"/>
    </row>
    <row r="129" customFormat="false" ht="12.75" hidden="false" customHeight="false" outlineLevel="0" collapsed="false">
      <c r="B129" s="29"/>
      <c r="C129" s="0"/>
    </row>
    <row r="130" customFormat="false" ht="12.75" hidden="false" customHeight="false" outlineLevel="0" collapsed="false">
      <c r="B130" s="29"/>
      <c r="C130" s="0"/>
    </row>
    <row r="131" customFormat="false" ht="12.75" hidden="false" customHeight="false" outlineLevel="0" collapsed="false">
      <c r="B131" s="29"/>
      <c r="C131" s="0"/>
    </row>
    <row r="132" customFormat="false" ht="12.75" hidden="false" customHeight="false" outlineLevel="0" collapsed="false">
      <c r="B132" s="29"/>
      <c r="C132" s="0"/>
    </row>
    <row r="133" customFormat="false" ht="12.75" hidden="false" customHeight="false" outlineLevel="0" collapsed="false">
      <c r="B133" s="29"/>
      <c r="C133" s="0"/>
    </row>
    <row r="134" customFormat="false" ht="12.75" hidden="false" customHeight="false" outlineLevel="0" collapsed="false">
      <c r="B134" s="29"/>
      <c r="C134" s="0"/>
    </row>
    <row r="135" customFormat="false" ht="12.75" hidden="false" customHeight="false" outlineLevel="0" collapsed="false">
      <c r="B135" s="29"/>
      <c r="C135" s="0"/>
    </row>
    <row r="136" customFormat="false" ht="12.75" hidden="false" customHeight="false" outlineLevel="0" collapsed="false">
      <c r="B136" s="29"/>
      <c r="C136" s="0"/>
    </row>
    <row r="137" customFormat="false" ht="12.75" hidden="false" customHeight="false" outlineLevel="0" collapsed="false">
      <c r="B137" s="29"/>
      <c r="C137" s="0"/>
    </row>
    <row r="138" customFormat="false" ht="12.75" hidden="false" customHeight="false" outlineLevel="0" collapsed="false">
      <c r="B138" s="29"/>
      <c r="C138" s="0"/>
    </row>
    <row r="139" customFormat="false" ht="12.75" hidden="false" customHeight="false" outlineLevel="0" collapsed="false">
      <c r="B139" s="29"/>
      <c r="C139" s="0"/>
    </row>
    <row r="140" customFormat="false" ht="12.75" hidden="false" customHeight="false" outlineLevel="0" collapsed="false">
      <c r="B140" s="29"/>
      <c r="C140" s="0"/>
    </row>
    <row r="141" customFormat="false" ht="12.75" hidden="false" customHeight="false" outlineLevel="0" collapsed="false">
      <c r="B141" s="29"/>
      <c r="C141" s="0"/>
    </row>
    <row r="142" customFormat="false" ht="12.75" hidden="false" customHeight="false" outlineLevel="0" collapsed="false">
      <c r="B142" s="29"/>
      <c r="C142" s="0"/>
    </row>
    <row r="143" customFormat="false" ht="12.75" hidden="false" customHeight="false" outlineLevel="0" collapsed="false">
      <c r="B143" s="29"/>
      <c r="C143" s="0"/>
    </row>
    <row r="144" customFormat="false" ht="12.75" hidden="false" customHeight="false" outlineLevel="0" collapsed="false">
      <c r="B144" s="29"/>
      <c r="C144" s="0"/>
    </row>
    <row r="145" customFormat="false" ht="12.75" hidden="false" customHeight="false" outlineLevel="0" collapsed="false">
      <c r="B145" s="29"/>
      <c r="C145" s="0"/>
    </row>
    <row r="146" customFormat="false" ht="12.75" hidden="false" customHeight="false" outlineLevel="0" collapsed="false">
      <c r="B146" s="29"/>
      <c r="C146" s="0"/>
    </row>
    <row r="147" customFormat="false" ht="12.75" hidden="false" customHeight="false" outlineLevel="0" collapsed="false">
      <c r="B147" s="29"/>
      <c r="C147" s="0"/>
    </row>
    <row r="148" customFormat="false" ht="12.75" hidden="false" customHeight="false" outlineLevel="0" collapsed="false">
      <c r="B148" s="29"/>
      <c r="C148" s="0"/>
    </row>
    <row r="149" customFormat="false" ht="12.75" hidden="false" customHeight="false" outlineLevel="0" collapsed="false">
      <c r="B149" s="29"/>
      <c r="C149" s="0"/>
    </row>
    <row r="150" customFormat="false" ht="12.75" hidden="false" customHeight="false" outlineLevel="0" collapsed="false">
      <c r="B150" s="29"/>
      <c r="C150" s="0"/>
    </row>
    <row r="151" customFormat="false" ht="12.75" hidden="false" customHeight="false" outlineLevel="0" collapsed="false">
      <c r="B151" s="29"/>
      <c r="C151" s="0"/>
    </row>
    <row r="152" customFormat="false" ht="12.75" hidden="false" customHeight="false" outlineLevel="0" collapsed="false">
      <c r="B152" s="29"/>
      <c r="C152" s="0"/>
    </row>
    <row r="153" customFormat="false" ht="12.75" hidden="false" customHeight="false" outlineLevel="0" collapsed="false">
      <c r="B153" s="29"/>
      <c r="C153" s="0"/>
    </row>
    <row r="154" customFormat="false" ht="12.75" hidden="false" customHeight="false" outlineLevel="0" collapsed="false">
      <c r="B154" s="29"/>
      <c r="C154" s="0"/>
    </row>
    <row r="155" customFormat="false" ht="12.75" hidden="false" customHeight="false" outlineLevel="0" collapsed="false">
      <c r="B155" s="29"/>
      <c r="C155" s="0"/>
    </row>
    <row r="156" customFormat="false" ht="12.75" hidden="false" customHeight="false" outlineLevel="0" collapsed="false">
      <c r="B156" s="29"/>
      <c r="C156" s="0"/>
    </row>
    <row r="157" customFormat="false" ht="12.75" hidden="false" customHeight="false" outlineLevel="0" collapsed="false">
      <c r="B157" s="29"/>
      <c r="C157" s="0"/>
    </row>
    <row r="158" customFormat="false" ht="12.75" hidden="false" customHeight="false" outlineLevel="0" collapsed="false">
      <c r="B158" s="29"/>
      <c r="C158" s="0"/>
    </row>
    <row r="159" customFormat="false" ht="12.75" hidden="false" customHeight="false" outlineLevel="0" collapsed="false">
      <c r="B159" s="29"/>
      <c r="C159" s="0"/>
    </row>
    <row r="160" customFormat="false" ht="12.75" hidden="false" customHeight="false" outlineLevel="0" collapsed="false">
      <c r="B160" s="29"/>
      <c r="C160" s="0"/>
    </row>
    <row r="161" customFormat="false" ht="12.75" hidden="false" customHeight="false" outlineLevel="0" collapsed="false">
      <c r="B161" s="29"/>
      <c r="C161" s="0"/>
    </row>
    <row r="162" customFormat="false" ht="12.75" hidden="false" customHeight="false" outlineLevel="0" collapsed="false">
      <c r="B162" s="29"/>
      <c r="C162" s="0"/>
    </row>
    <row r="163" customFormat="false" ht="12.75" hidden="false" customHeight="false" outlineLevel="0" collapsed="false">
      <c r="B163" s="29"/>
      <c r="C163" s="0"/>
    </row>
    <row r="164" customFormat="false" ht="12.75" hidden="false" customHeight="false" outlineLevel="0" collapsed="false">
      <c r="B164" s="29"/>
      <c r="C164" s="0"/>
    </row>
    <row r="165" customFormat="false" ht="12.75" hidden="false" customHeight="false" outlineLevel="0" collapsed="false">
      <c r="B165" s="29"/>
      <c r="C165" s="0"/>
    </row>
    <row r="166" customFormat="false" ht="12.75" hidden="false" customHeight="false" outlineLevel="0" collapsed="false">
      <c r="B166" s="29"/>
      <c r="C166" s="0"/>
    </row>
    <row r="167" customFormat="false" ht="12.75" hidden="false" customHeight="false" outlineLevel="0" collapsed="false">
      <c r="B167" s="29"/>
      <c r="C167" s="0"/>
    </row>
    <row r="168" customFormat="false" ht="12.75" hidden="false" customHeight="false" outlineLevel="0" collapsed="false">
      <c r="B168" s="29"/>
      <c r="C168" s="0"/>
    </row>
    <row r="169" customFormat="false" ht="12.75" hidden="false" customHeight="false" outlineLevel="0" collapsed="false">
      <c r="B169" s="29"/>
      <c r="C169" s="0"/>
    </row>
    <row r="170" customFormat="false" ht="12.75" hidden="false" customHeight="false" outlineLevel="0" collapsed="false">
      <c r="B170" s="29"/>
      <c r="C170" s="0"/>
    </row>
    <row r="171" customFormat="false" ht="12.75" hidden="false" customHeight="false" outlineLevel="0" collapsed="false">
      <c r="B171" s="29"/>
      <c r="C171" s="0"/>
    </row>
    <row r="172" customFormat="false" ht="12.75" hidden="false" customHeight="false" outlineLevel="0" collapsed="false">
      <c r="B172" s="29"/>
      <c r="C172" s="0"/>
    </row>
    <row r="173" customFormat="false" ht="12.75" hidden="false" customHeight="false" outlineLevel="0" collapsed="false">
      <c r="B173" s="29"/>
      <c r="C173" s="0"/>
    </row>
    <row r="174" customFormat="false" ht="12.75" hidden="false" customHeight="false" outlineLevel="0" collapsed="false">
      <c r="B174" s="29"/>
      <c r="C174" s="0"/>
    </row>
    <row r="175" customFormat="false" ht="12.75" hidden="false" customHeight="false" outlineLevel="0" collapsed="false">
      <c r="B175" s="29"/>
      <c r="C175" s="0"/>
    </row>
    <row r="176" customFormat="false" ht="12.75" hidden="false" customHeight="false" outlineLevel="0" collapsed="false">
      <c r="B176" s="29"/>
      <c r="C176" s="0"/>
    </row>
    <row r="177" customFormat="false" ht="12.75" hidden="false" customHeight="false" outlineLevel="0" collapsed="false">
      <c r="B177" s="29"/>
      <c r="C177" s="0"/>
    </row>
    <row r="178" customFormat="false" ht="12.75" hidden="false" customHeight="false" outlineLevel="0" collapsed="false">
      <c r="B178" s="29"/>
      <c r="C178" s="0"/>
    </row>
    <row r="179" customFormat="false" ht="12.75" hidden="false" customHeight="false" outlineLevel="0" collapsed="false">
      <c r="B179" s="29"/>
      <c r="C179" s="0"/>
    </row>
    <row r="180" customFormat="false" ht="12.75" hidden="false" customHeight="false" outlineLevel="0" collapsed="false">
      <c r="B180" s="29"/>
      <c r="C180" s="0"/>
    </row>
    <row r="181" customFormat="false" ht="12.75" hidden="false" customHeight="false" outlineLevel="0" collapsed="false">
      <c r="B181" s="29"/>
      <c r="C181" s="0"/>
    </row>
    <row r="182" customFormat="false" ht="12.75" hidden="false" customHeight="false" outlineLevel="0" collapsed="false">
      <c r="B182" s="29"/>
      <c r="C182" s="0"/>
    </row>
    <row r="183" customFormat="false" ht="12.75" hidden="false" customHeight="false" outlineLevel="0" collapsed="false">
      <c r="B183" s="29"/>
      <c r="C183" s="0"/>
    </row>
    <row r="184" customFormat="false" ht="12.75" hidden="false" customHeight="false" outlineLevel="0" collapsed="false">
      <c r="B184" s="29"/>
      <c r="C184" s="0"/>
    </row>
    <row r="185" customFormat="false" ht="12.75" hidden="false" customHeight="false" outlineLevel="0" collapsed="false">
      <c r="B185" s="29"/>
      <c r="C185" s="0"/>
    </row>
    <row r="186" customFormat="false" ht="12.75" hidden="false" customHeight="false" outlineLevel="0" collapsed="false">
      <c r="B186" s="29"/>
      <c r="C186" s="0"/>
    </row>
    <row r="187" customFormat="false" ht="12.75" hidden="false" customHeight="false" outlineLevel="0" collapsed="false">
      <c r="B187" s="29"/>
      <c r="C187" s="0"/>
    </row>
    <row r="188" customFormat="false" ht="12.75" hidden="false" customHeight="false" outlineLevel="0" collapsed="false">
      <c r="B188" s="29"/>
      <c r="C188" s="0"/>
    </row>
    <row r="189" customFormat="false" ht="12.75" hidden="false" customHeight="false" outlineLevel="0" collapsed="false">
      <c r="B189" s="29"/>
      <c r="C189" s="0"/>
    </row>
    <row r="190" customFormat="false" ht="12.75" hidden="false" customHeight="false" outlineLevel="0" collapsed="false">
      <c r="B190" s="29"/>
      <c r="C190" s="0"/>
    </row>
    <row r="191" customFormat="false" ht="12.75" hidden="false" customHeight="false" outlineLevel="0" collapsed="false">
      <c r="B191" s="29"/>
      <c r="C191" s="0"/>
    </row>
    <row r="192" customFormat="false" ht="12.75" hidden="false" customHeight="false" outlineLevel="0" collapsed="false">
      <c r="B192" s="29"/>
      <c r="C192" s="0"/>
    </row>
    <row r="193" customFormat="false" ht="12.75" hidden="false" customHeight="false" outlineLevel="0" collapsed="false">
      <c r="B193" s="29"/>
      <c r="C193" s="0"/>
    </row>
    <row r="194" customFormat="false" ht="12.75" hidden="false" customHeight="false" outlineLevel="0" collapsed="false">
      <c r="B194" s="29"/>
      <c r="C194" s="0"/>
    </row>
    <row r="195" customFormat="false" ht="12.75" hidden="false" customHeight="false" outlineLevel="0" collapsed="false">
      <c r="B195" s="29"/>
      <c r="C195" s="0"/>
    </row>
    <row r="196" customFormat="false" ht="12.75" hidden="false" customHeight="false" outlineLevel="0" collapsed="false">
      <c r="B196" s="29"/>
      <c r="C196" s="0"/>
    </row>
    <row r="197" customFormat="false" ht="12.75" hidden="false" customHeight="false" outlineLevel="0" collapsed="false">
      <c r="B197" s="29"/>
      <c r="C197" s="0"/>
    </row>
    <row r="198" customFormat="false" ht="12.75" hidden="false" customHeight="false" outlineLevel="0" collapsed="false">
      <c r="B198" s="29"/>
      <c r="C198" s="0"/>
    </row>
    <row r="199" customFormat="false" ht="12.75" hidden="false" customHeight="false" outlineLevel="0" collapsed="false">
      <c r="B199" s="29"/>
      <c r="C199" s="0"/>
    </row>
    <row r="200" customFormat="false" ht="12.75" hidden="false" customHeight="false" outlineLevel="0" collapsed="false">
      <c r="B200" s="29"/>
      <c r="C200" s="0"/>
    </row>
    <row r="201" customFormat="false" ht="12.75" hidden="false" customHeight="false" outlineLevel="0" collapsed="false">
      <c r="B201" s="29"/>
      <c r="C201" s="0"/>
    </row>
    <row r="202" customFormat="false" ht="12.75" hidden="false" customHeight="false" outlineLevel="0" collapsed="false">
      <c r="B202" s="29"/>
      <c r="C202" s="0"/>
    </row>
    <row r="203" customFormat="false" ht="12.75" hidden="false" customHeight="false" outlineLevel="0" collapsed="false">
      <c r="B203" s="29"/>
      <c r="C203" s="0"/>
    </row>
    <row r="204" customFormat="false" ht="12.75" hidden="false" customHeight="false" outlineLevel="0" collapsed="false">
      <c r="B204" s="29"/>
      <c r="C204" s="0"/>
    </row>
    <row r="205" customFormat="false" ht="12.75" hidden="false" customHeight="false" outlineLevel="0" collapsed="false">
      <c r="B205" s="29"/>
      <c r="C205" s="0"/>
    </row>
    <row r="206" customFormat="false" ht="12.75" hidden="false" customHeight="false" outlineLevel="0" collapsed="false">
      <c r="B206" s="29"/>
      <c r="C206" s="0"/>
    </row>
    <row r="207" customFormat="false" ht="12.75" hidden="false" customHeight="false" outlineLevel="0" collapsed="false">
      <c r="B207" s="29"/>
      <c r="C207" s="0"/>
    </row>
    <row r="208" customFormat="false" ht="12.75" hidden="false" customHeight="false" outlineLevel="0" collapsed="false">
      <c r="B208" s="29"/>
      <c r="C208" s="0"/>
    </row>
    <row r="209" customFormat="false" ht="12.75" hidden="false" customHeight="false" outlineLevel="0" collapsed="false">
      <c r="B209" s="29"/>
      <c r="C209" s="0"/>
    </row>
    <row r="210" customFormat="false" ht="12.75" hidden="false" customHeight="false" outlineLevel="0" collapsed="false">
      <c r="B210" s="29"/>
      <c r="C210" s="0"/>
    </row>
    <row r="211" customFormat="false" ht="12.75" hidden="false" customHeight="false" outlineLevel="0" collapsed="false">
      <c r="B211" s="29"/>
      <c r="C211" s="0"/>
    </row>
    <row r="212" customFormat="false" ht="12.75" hidden="false" customHeight="false" outlineLevel="0" collapsed="false">
      <c r="B212" s="29"/>
      <c r="C212" s="0"/>
    </row>
    <row r="213" customFormat="false" ht="12.75" hidden="false" customHeight="false" outlineLevel="0" collapsed="false">
      <c r="B213" s="29"/>
      <c r="C213" s="0"/>
    </row>
    <row r="214" customFormat="false" ht="12.75" hidden="false" customHeight="false" outlineLevel="0" collapsed="false">
      <c r="B214" s="29"/>
      <c r="C214" s="0"/>
    </row>
    <row r="215" customFormat="false" ht="12.75" hidden="false" customHeight="false" outlineLevel="0" collapsed="false">
      <c r="B215" s="29"/>
      <c r="C215" s="0"/>
    </row>
    <row r="216" customFormat="false" ht="12.75" hidden="false" customHeight="false" outlineLevel="0" collapsed="false">
      <c r="B216" s="29"/>
      <c r="C216" s="0"/>
    </row>
    <row r="217" customFormat="false" ht="12.75" hidden="false" customHeight="false" outlineLevel="0" collapsed="false">
      <c r="B217" s="29"/>
      <c r="C217" s="0"/>
    </row>
    <row r="218" customFormat="false" ht="12.75" hidden="false" customHeight="false" outlineLevel="0" collapsed="false">
      <c r="B218" s="29"/>
      <c r="C218" s="0"/>
    </row>
    <row r="219" customFormat="false" ht="12.75" hidden="false" customHeight="false" outlineLevel="0" collapsed="false">
      <c r="B219" s="29"/>
      <c r="C219" s="0"/>
    </row>
    <row r="220" customFormat="false" ht="12.75" hidden="false" customHeight="false" outlineLevel="0" collapsed="false">
      <c r="B220" s="29"/>
      <c r="C220" s="0"/>
    </row>
    <row r="221" customFormat="false" ht="12.75" hidden="false" customHeight="false" outlineLevel="0" collapsed="false">
      <c r="B221" s="29"/>
      <c r="C221" s="0"/>
    </row>
    <row r="222" customFormat="false" ht="12.75" hidden="false" customHeight="false" outlineLevel="0" collapsed="false">
      <c r="B222" s="29"/>
      <c r="C222" s="0"/>
    </row>
    <row r="223" customFormat="false" ht="12.75" hidden="false" customHeight="false" outlineLevel="0" collapsed="false">
      <c r="B223" s="29"/>
      <c r="C223" s="0"/>
    </row>
    <row r="224" customFormat="false" ht="12.75" hidden="false" customHeight="false" outlineLevel="0" collapsed="false">
      <c r="B224" s="29"/>
      <c r="C224" s="0"/>
    </row>
    <row r="225" customFormat="false" ht="12.75" hidden="false" customHeight="false" outlineLevel="0" collapsed="false">
      <c r="B225" s="29"/>
      <c r="C225" s="0"/>
    </row>
    <row r="226" customFormat="false" ht="12.75" hidden="false" customHeight="false" outlineLevel="0" collapsed="false">
      <c r="B226" s="29"/>
      <c r="C226" s="0"/>
    </row>
    <row r="227" customFormat="false" ht="12.75" hidden="false" customHeight="false" outlineLevel="0" collapsed="false">
      <c r="B227" s="29"/>
      <c r="C227" s="0"/>
    </row>
    <row r="228" customFormat="false" ht="12.75" hidden="false" customHeight="false" outlineLevel="0" collapsed="false">
      <c r="B228" s="29"/>
      <c r="C228" s="0"/>
    </row>
    <row r="229" customFormat="false" ht="12.75" hidden="false" customHeight="false" outlineLevel="0" collapsed="false">
      <c r="B229" s="29"/>
      <c r="C229" s="0"/>
    </row>
    <row r="230" customFormat="false" ht="12.75" hidden="false" customHeight="false" outlineLevel="0" collapsed="false">
      <c r="B230" s="29"/>
      <c r="C230" s="0"/>
    </row>
    <row r="231" customFormat="false" ht="12.75" hidden="false" customHeight="false" outlineLevel="0" collapsed="false">
      <c r="B231" s="29"/>
      <c r="C231" s="0"/>
    </row>
    <row r="232" customFormat="false" ht="12.75" hidden="false" customHeight="false" outlineLevel="0" collapsed="false">
      <c r="B232" s="29"/>
      <c r="C232" s="0"/>
    </row>
    <row r="233" customFormat="false" ht="12.75" hidden="false" customHeight="false" outlineLevel="0" collapsed="false">
      <c r="B233" s="29"/>
      <c r="C233" s="0"/>
    </row>
    <row r="234" customFormat="false" ht="12.75" hidden="false" customHeight="false" outlineLevel="0" collapsed="false">
      <c r="B234" s="29"/>
      <c r="C234" s="0"/>
    </row>
    <row r="235" customFormat="false" ht="12.75" hidden="false" customHeight="false" outlineLevel="0" collapsed="false">
      <c r="B235" s="29"/>
      <c r="C235" s="0"/>
    </row>
    <row r="236" customFormat="false" ht="12.75" hidden="false" customHeight="false" outlineLevel="0" collapsed="false">
      <c r="B236" s="29"/>
      <c r="C236" s="0"/>
    </row>
    <row r="237" customFormat="false" ht="12.75" hidden="false" customHeight="false" outlineLevel="0" collapsed="false">
      <c r="B237" s="29"/>
      <c r="C237" s="0"/>
    </row>
    <row r="238" customFormat="false" ht="12.75" hidden="false" customHeight="false" outlineLevel="0" collapsed="false">
      <c r="B238" s="29"/>
      <c r="C238" s="0"/>
    </row>
    <row r="239" customFormat="false" ht="12.75" hidden="false" customHeight="false" outlineLevel="0" collapsed="false">
      <c r="B239" s="29"/>
      <c r="C239" s="0"/>
    </row>
    <row r="240" customFormat="false" ht="12.75" hidden="false" customHeight="false" outlineLevel="0" collapsed="false">
      <c r="B240" s="29"/>
      <c r="C240" s="0"/>
    </row>
    <row r="241" customFormat="false" ht="12.75" hidden="false" customHeight="false" outlineLevel="0" collapsed="false">
      <c r="B241" s="29"/>
      <c r="C241" s="0"/>
    </row>
    <row r="242" customFormat="false" ht="12.75" hidden="false" customHeight="false" outlineLevel="0" collapsed="false">
      <c r="B242" s="29"/>
      <c r="C242" s="0"/>
    </row>
    <row r="243" customFormat="false" ht="12.75" hidden="false" customHeight="false" outlineLevel="0" collapsed="false">
      <c r="B243" s="29"/>
      <c r="C243" s="0"/>
    </row>
    <row r="244" customFormat="false" ht="12.75" hidden="false" customHeight="false" outlineLevel="0" collapsed="false">
      <c r="B244" s="29"/>
      <c r="C244" s="0"/>
    </row>
    <row r="245" customFormat="false" ht="12.75" hidden="false" customHeight="false" outlineLevel="0" collapsed="false">
      <c r="B245" s="29"/>
      <c r="C245" s="0"/>
    </row>
    <row r="246" customFormat="false" ht="12.75" hidden="false" customHeight="false" outlineLevel="0" collapsed="false">
      <c r="B246" s="29"/>
      <c r="C246" s="0"/>
    </row>
    <row r="247" customFormat="false" ht="12.75" hidden="false" customHeight="false" outlineLevel="0" collapsed="false">
      <c r="B247" s="29"/>
      <c r="C247" s="0"/>
    </row>
    <row r="248" customFormat="false" ht="12.75" hidden="false" customHeight="false" outlineLevel="0" collapsed="false">
      <c r="B248" s="29"/>
      <c r="C248" s="0"/>
    </row>
    <row r="249" customFormat="false" ht="12.75" hidden="false" customHeight="false" outlineLevel="0" collapsed="false">
      <c r="B249" s="29"/>
      <c r="C249" s="0"/>
    </row>
    <row r="250" customFormat="false" ht="12.75" hidden="false" customHeight="false" outlineLevel="0" collapsed="false">
      <c r="B250" s="29"/>
      <c r="C250" s="0"/>
    </row>
    <row r="251" customFormat="false" ht="12.75" hidden="false" customHeight="false" outlineLevel="0" collapsed="false">
      <c r="B251" s="29"/>
      <c r="C251" s="0"/>
    </row>
    <row r="252" customFormat="false" ht="12.75" hidden="false" customHeight="false" outlineLevel="0" collapsed="false">
      <c r="B252" s="29"/>
      <c r="C252" s="0"/>
    </row>
    <row r="253" customFormat="false" ht="12.75" hidden="false" customHeight="false" outlineLevel="0" collapsed="false">
      <c r="B253" s="29"/>
      <c r="C253" s="0"/>
    </row>
    <row r="254" customFormat="false" ht="12.75" hidden="false" customHeight="false" outlineLevel="0" collapsed="false">
      <c r="B254" s="29"/>
      <c r="C254" s="0"/>
    </row>
    <row r="255" customFormat="false" ht="12.75" hidden="false" customHeight="false" outlineLevel="0" collapsed="false">
      <c r="B255" s="29"/>
      <c r="C255" s="0"/>
    </row>
    <row r="256" customFormat="false" ht="12.75" hidden="false" customHeight="false" outlineLevel="0" collapsed="false">
      <c r="B256" s="29"/>
      <c r="C256" s="0"/>
    </row>
    <row r="257" customFormat="false" ht="12.75" hidden="false" customHeight="false" outlineLevel="0" collapsed="false">
      <c r="B257" s="29"/>
      <c r="C257" s="0"/>
    </row>
    <row r="258" customFormat="false" ht="12.75" hidden="false" customHeight="false" outlineLevel="0" collapsed="false">
      <c r="B258" s="29"/>
      <c r="C258" s="0"/>
    </row>
    <row r="259" customFormat="false" ht="12.75" hidden="false" customHeight="false" outlineLevel="0" collapsed="false">
      <c r="B259" s="29"/>
      <c r="C259" s="0"/>
    </row>
    <row r="260" customFormat="false" ht="12.75" hidden="false" customHeight="false" outlineLevel="0" collapsed="false">
      <c r="B260" s="29"/>
      <c r="C260" s="0"/>
    </row>
    <row r="261" customFormat="false" ht="12.75" hidden="false" customHeight="false" outlineLevel="0" collapsed="false">
      <c r="B261" s="29"/>
      <c r="C261" s="0"/>
    </row>
    <row r="262" customFormat="false" ht="12.75" hidden="false" customHeight="false" outlineLevel="0" collapsed="false">
      <c r="B262" s="29"/>
      <c r="C262" s="0"/>
    </row>
    <row r="263" customFormat="false" ht="12.75" hidden="false" customHeight="false" outlineLevel="0" collapsed="false">
      <c r="B263" s="29"/>
      <c r="C263" s="0"/>
    </row>
    <row r="264" customFormat="false" ht="12.75" hidden="false" customHeight="false" outlineLevel="0" collapsed="false">
      <c r="B264" s="29"/>
      <c r="C264" s="0"/>
    </row>
    <row r="265" customFormat="false" ht="12.75" hidden="false" customHeight="false" outlineLevel="0" collapsed="false">
      <c r="B265" s="29"/>
      <c r="C265" s="0"/>
    </row>
    <row r="266" customFormat="false" ht="12.75" hidden="false" customHeight="false" outlineLevel="0" collapsed="false">
      <c r="B266" s="29"/>
      <c r="C266" s="0"/>
    </row>
    <row r="267" customFormat="false" ht="12.75" hidden="false" customHeight="false" outlineLevel="0" collapsed="false">
      <c r="B267" s="29"/>
      <c r="C267" s="0"/>
    </row>
    <row r="268" customFormat="false" ht="12.75" hidden="false" customHeight="false" outlineLevel="0" collapsed="false">
      <c r="B268" s="29"/>
      <c r="C268" s="0"/>
    </row>
    <row r="269" customFormat="false" ht="12.75" hidden="false" customHeight="false" outlineLevel="0" collapsed="false">
      <c r="B269" s="29"/>
      <c r="C269" s="0"/>
    </row>
    <row r="270" customFormat="false" ht="12.75" hidden="false" customHeight="false" outlineLevel="0" collapsed="false">
      <c r="B270" s="29"/>
      <c r="C270" s="0"/>
    </row>
    <row r="271" customFormat="false" ht="12.75" hidden="false" customHeight="false" outlineLevel="0" collapsed="false">
      <c r="B271" s="29"/>
      <c r="C271" s="0"/>
    </row>
    <row r="272" customFormat="false" ht="12.75" hidden="false" customHeight="false" outlineLevel="0" collapsed="false">
      <c r="B272" s="29"/>
      <c r="C272" s="0"/>
    </row>
    <row r="273" customFormat="false" ht="12.75" hidden="false" customHeight="false" outlineLevel="0" collapsed="false">
      <c r="B273" s="29"/>
      <c r="C273" s="0"/>
    </row>
    <row r="274" customFormat="false" ht="12.75" hidden="false" customHeight="false" outlineLevel="0" collapsed="false">
      <c r="B274" s="29"/>
      <c r="C274" s="0"/>
    </row>
    <row r="275" customFormat="false" ht="12.75" hidden="false" customHeight="false" outlineLevel="0" collapsed="false">
      <c r="B275" s="29"/>
      <c r="C275" s="0"/>
    </row>
    <row r="276" customFormat="false" ht="12.75" hidden="false" customHeight="false" outlineLevel="0" collapsed="false">
      <c r="B276" s="29"/>
      <c r="C276" s="0"/>
    </row>
    <row r="277" customFormat="false" ht="12.75" hidden="false" customHeight="false" outlineLevel="0" collapsed="false">
      <c r="B277" s="29"/>
      <c r="C277" s="0"/>
    </row>
    <row r="278" customFormat="false" ht="12.75" hidden="false" customHeight="false" outlineLevel="0" collapsed="false">
      <c r="B278" s="29"/>
      <c r="C278" s="0"/>
    </row>
    <row r="279" customFormat="false" ht="12.75" hidden="false" customHeight="false" outlineLevel="0" collapsed="false">
      <c r="B279" s="29"/>
      <c r="C279" s="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9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56"/>
    <col collapsed="false" customWidth="true" hidden="false" outlineLevel="0" max="3" min="3" style="0" width="32.99"/>
    <col collapsed="false" customWidth="true" hidden="false" outlineLevel="0" max="4" min="4" style="0" width="14.7"/>
    <col collapsed="false" customWidth="true" hidden="false" outlineLevel="0" max="6" min="6" style="2" width="13.99"/>
    <col collapsed="false" customWidth="true" hidden="false" outlineLevel="0" max="7" min="7" style="2" width="12.85"/>
    <col collapsed="false" customWidth="true" hidden="false" outlineLevel="0" max="8" min="8" style="2" width="11.28"/>
    <col collapsed="false" customWidth="true" hidden="false" outlineLevel="0" max="9" min="9" style="30" width="9.14"/>
    <col collapsed="false" customWidth="true" hidden="false" outlineLevel="0" max="10" min="10" style="2" width="10.28"/>
    <col collapsed="false" customWidth="true" hidden="false" outlineLevel="0" max="11" min="11" style="2" width="12.85"/>
    <col collapsed="false" customWidth="true" hidden="false" outlineLevel="0" max="12" min="12" style="2" width="11.28"/>
    <col collapsed="false" customWidth="true" hidden="false" outlineLevel="0" max="13" min="13" style="30" width="10.71"/>
    <col collapsed="false" customWidth="true" hidden="false" outlineLevel="0" max="14" min="14" style="2" width="10.28"/>
    <col collapsed="false" customWidth="true" hidden="false" outlineLevel="0" max="15" min="15" style="2" width="12.85"/>
    <col collapsed="false" customWidth="true" hidden="false" outlineLevel="0" max="16" min="16" style="2" width="11.28"/>
    <col collapsed="false" customWidth="true" hidden="false" outlineLevel="0" max="17" min="17" style="30" width="9.14"/>
    <col collapsed="false" customWidth="true" hidden="false" outlineLevel="0" max="18" min="18" style="2" width="10.28"/>
    <col collapsed="false" customWidth="true" hidden="false" outlineLevel="0" max="19" min="19" style="0" width="11.85"/>
    <col collapsed="false" customWidth="true" hidden="false" outlineLevel="0" max="20" min="20" style="2" width="9.99"/>
  </cols>
  <sheetData>
    <row r="5" s="31" customFormat="true" ht="38.25" hidden="false" customHeight="false" outlineLevel="0" collapsed="false">
      <c r="A5" s="31" t="s">
        <v>2</v>
      </c>
      <c r="B5" s="32" t="s">
        <v>99</v>
      </c>
      <c r="C5" s="31" t="s">
        <v>3</v>
      </c>
      <c r="D5" s="31" t="s">
        <v>1</v>
      </c>
      <c r="E5" s="31" t="s">
        <v>100</v>
      </c>
      <c r="F5" s="32" t="s">
        <v>101</v>
      </c>
      <c r="G5" s="32" t="s">
        <v>102</v>
      </c>
      <c r="H5" s="32" t="s">
        <v>103</v>
      </c>
      <c r="I5" s="33" t="s">
        <v>104</v>
      </c>
      <c r="J5" s="32" t="s">
        <v>105</v>
      </c>
      <c r="K5" s="32" t="s">
        <v>106</v>
      </c>
      <c r="L5" s="32" t="s">
        <v>107</v>
      </c>
      <c r="M5" s="33" t="s">
        <v>108</v>
      </c>
      <c r="N5" s="32" t="s">
        <v>109</v>
      </c>
      <c r="O5" s="32" t="s">
        <v>110</v>
      </c>
      <c r="P5" s="32" t="s">
        <v>111</v>
      </c>
      <c r="Q5" s="33" t="s">
        <v>112</v>
      </c>
      <c r="R5" s="32" t="s">
        <v>113</v>
      </c>
      <c r="S5" s="31" t="s">
        <v>114</v>
      </c>
      <c r="T5" s="32" t="s">
        <v>115</v>
      </c>
    </row>
    <row r="6" customFormat="false" ht="12.75" hidden="false" customHeight="false" outlineLevel="0" collapsed="false">
      <c r="A6" s="0" t="n">
        <v>21653</v>
      </c>
      <c r="B6" s="2" t="n">
        <v>810932</v>
      </c>
      <c r="C6" s="0" t="s">
        <v>15</v>
      </c>
      <c r="D6" s="0" t="s">
        <v>14</v>
      </c>
      <c r="E6" s="0" t="s">
        <v>116</v>
      </c>
      <c r="F6" s="2" t="n">
        <v>479324</v>
      </c>
      <c r="G6" s="2" t="n">
        <v>9041</v>
      </c>
      <c r="H6" s="2" t="n">
        <v>848</v>
      </c>
      <c r="I6" s="30" t="n">
        <v>9.38</v>
      </c>
      <c r="J6" s="2" t="n">
        <v>9889</v>
      </c>
      <c r="K6" s="2" t="n">
        <v>66583</v>
      </c>
      <c r="L6" s="2" t="n">
        <v>9579</v>
      </c>
      <c r="M6" s="30" t="n">
        <v>14.39</v>
      </c>
      <c r="N6" s="2" t="n">
        <v>76163</v>
      </c>
      <c r="O6" s="2" t="n">
        <v>470523</v>
      </c>
      <c r="P6" s="2" t="n">
        <v>84964</v>
      </c>
      <c r="Q6" s="30" t="n">
        <v>18.06</v>
      </c>
      <c r="R6" s="2" t="n">
        <v>555487</v>
      </c>
      <c r="S6" s="0" t="n">
        <v>68.5</v>
      </c>
      <c r="T6" s="2" t="n">
        <v>255445</v>
      </c>
    </row>
    <row r="7" customFormat="false" ht="12.75" hidden="false" customHeight="false" outlineLevel="0" collapsed="false">
      <c r="A7" s="0" t="n">
        <v>21655</v>
      </c>
      <c r="B7" s="2" t="n">
        <v>963476</v>
      </c>
      <c r="C7" s="0" t="s">
        <v>16</v>
      </c>
      <c r="D7" s="0" t="s">
        <v>14</v>
      </c>
      <c r="E7" s="0" t="s">
        <v>116</v>
      </c>
      <c r="F7" s="2" t="n">
        <v>632322</v>
      </c>
      <c r="G7" s="2" t="n">
        <v>0</v>
      </c>
      <c r="H7" s="2" t="n">
        <v>0</v>
      </c>
      <c r="I7" s="30" t="n">
        <v>0</v>
      </c>
      <c r="J7" s="2" t="n">
        <v>0</v>
      </c>
      <c r="K7" s="2" t="n">
        <v>7303</v>
      </c>
      <c r="L7" s="2" t="n">
        <v>1384</v>
      </c>
      <c r="M7" s="30" t="n">
        <v>18.95</v>
      </c>
      <c r="N7" s="2" t="n">
        <v>8687</v>
      </c>
      <c r="O7" s="2" t="n">
        <v>518691</v>
      </c>
      <c r="P7" s="2" t="n">
        <v>122319</v>
      </c>
      <c r="Q7" s="30" t="n">
        <v>23.58</v>
      </c>
      <c r="R7" s="2" t="n">
        <v>641010</v>
      </c>
      <c r="S7" s="0" t="n">
        <v>66.53</v>
      </c>
      <c r="T7" s="2" t="n">
        <v>322467</v>
      </c>
    </row>
    <row r="8" customFormat="false" ht="12.75" hidden="false" customHeight="false" outlineLevel="0" collapsed="false">
      <c r="A8" s="0" t="n">
        <v>21658</v>
      </c>
      <c r="B8" s="2" t="n">
        <v>400994</v>
      </c>
      <c r="C8" s="0" t="s">
        <v>17</v>
      </c>
      <c r="D8" s="0" t="s">
        <v>14</v>
      </c>
      <c r="E8" s="0" t="s">
        <v>116</v>
      </c>
      <c r="F8" s="2" t="n">
        <v>340754</v>
      </c>
      <c r="G8" s="2" t="n">
        <v>0</v>
      </c>
      <c r="H8" s="2" t="n">
        <v>0</v>
      </c>
      <c r="I8" s="30" t="n">
        <v>0</v>
      </c>
      <c r="J8" s="2" t="n">
        <v>0</v>
      </c>
      <c r="K8" s="2" t="n">
        <v>48559</v>
      </c>
      <c r="L8" s="2" t="n">
        <v>8414</v>
      </c>
      <c r="M8" s="30" t="n">
        <v>17.33</v>
      </c>
      <c r="N8" s="2" t="n">
        <v>56972</v>
      </c>
      <c r="O8" s="2" t="n">
        <v>341559</v>
      </c>
      <c r="P8" s="2" t="n">
        <v>56167</v>
      </c>
      <c r="Q8" s="30" t="n">
        <v>16.44</v>
      </c>
      <c r="R8" s="2" t="n">
        <v>397727</v>
      </c>
      <c r="S8" s="0" t="n">
        <v>99.19</v>
      </c>
      <c r="T8" s="2" t="n">
        <v>3268</v>
      </c>
    </row>
    <row r="9" customFormat="false" ht="12.75" hidden="false" customHeight="false" outlineLevel="0" collapsed="false">
      <c r="A9" s="0" t="n">
        <v>21669</v>
      </c>
      <c r="B9" s="2" t="n">
        <v>1437833</v>
      </c>
      <c r="C9" s="0" t="s">
        <v>117</v>
      </c>
      <c r="D9" s="0" t="s">
        <v>11</v>
      </c>
      <c r="E9" s="0" t="s">
        <v>116</v>
      </c>
      <c r="F9" s="2" t="n">
        <v>1397098</v>
      </c>
      <c r="G9" s="2" t="n">
        <v>0</v>
      </c>
      <c r="H9" s="2" t="n">
        <v>0</v>
      </c>
      <c r="I9" s="30" t="n">
        <v>0</v>
      </c>
      <c r="J9" s="2" t="n">
        <v>0</v>
      </c>
      <c r="K9" s="2" t="n">
        <v>19713</v>
      </c>
      <c r="L9" s="2" t="n">
        <v>1777</v>
      </c>
      <c r="M9" s="30" t="n">
        <v>9.01</v>
      </c>
      <c r="N9" s="2" t="n">
        <v>21489</v>
      </c>
      <c r="O9" s="2" t="n">
        <v>1270018</v>
      </c>
      <c r="P9" s="2" t="n">
        <v>148569</v>
      </c>
      <c r="Q9" s="30" t="n">
        <v>11.7</v>
      </c>
      <c r="R9" s="2" t="n">
        <v>1418587</v>
      </c>
      <c r="S9" s="0" t="n">
        <v>98.66</v>
      </c>
      <c r="T9" s="2" t="n">
        <v>19246</v>
      </c>
    </row>
    <row r="10" customFormat="false" ht="12.75" hidden="false" customHeight="false" outlineLevel="0" collapsed="false">
      <c r="A10" s="0" t="n">
        <v>21670</v>
      </c>
      <c r="B10" s="2" t="n">
        <v>208933</v>
      </c>
      <c r="C10" s="0" t="s">
        <v>69</v>
      </c>
      <c r="D10" s="0" t="s">
        <v>68</v>
      </c>
      <c r="E10" s="0" t="s">
        <v>116</v>
      </c>
      <c r="F10" s="2" t="n">
        <v>133536</v>
      </c>
      <c r="G10" s="2" t="n">
        <v>7759</v>
      </c>
      <c r="H10" s="2" t="n">
        <v>529</v>
      </c>
      <c r="I10" s="30" t="n">
        <v>6.81</v>
      </c>
      <c r="J10" s="2" t="n">
        <v>8287</v>
      </c>
      <c r="K10" s="2" t="n">
        <v>47546</v>
      </c>
      <c r="L10" s="2" t="n">
        <v>-1728</v>
      </c>
      <c r="M10" s="30" t="n">
        <v>-3.63</v>
      </c>
      <c r="N10" s="2" t="n">
        <v>45818</v>
      </c>
      <c r="O10" s="2" t="n">
        <v>164467</v>
      </c>
      <c r="P10" s="2" t="n">
        <v>14887</v>
      </c>
      <c r="Q10" s="30" t="n">
        <v>9.05</v>
      </c>
      <c r="R10" s="2" t="n">
        <v>179354</v>
      </c>
      <c r="S10" s="0" t="n">
        <v>85.84</v>
      </c>
      <c r="T10" s="2" t="n">
        <v>29578</v>
      </c>
    </row>
    <row r="11" customFormat="false" ht="12.75" hidden="false" customHeight="false" outlineLevel="0" collapsed="false">
      <c r="A11" s="0" t="n">
        <v>21672</v>
      </c>
      <c r="B11" s="2" t="n">
        <v>233930</v>
      </c>
      <c r="C11" s="0" t="s">
        <v>70</v>
      </c>
      <c r="D11" s="0" t="s">
        <v>68</v>
      </c>
      <c r="E11" s="0" t="s">
        <v>116</v>
      </c>
      <c r="F11" s="2" t="n">
        <v>210052</v>
      </c>
      <c r="G11" s="2" t="n">
        <v>0</v>
      </c>
      <c r="H11" s="2" t="n">
        <v>0</v>
      </c>
      <c r="I11" s="30" t="n">
        <v>0</v>
      </c>
      <c r="J11" s="2" t="n">
        <v>0</v>
      </c>
      <c r="K11" s="2" t="n">
        <v>21544</v>
      </c>
      <c r="L11" s="2" t="n">
        <v>2162</v>
      </c>
      <c r="M11" s="30" t="n">
        <v>10.04</v>
      </c>
      <c r="N11" s="2" t="n">
        <v>23706</v>
      </c>
      <c r="O11" s="2" t="n">
        <v>194198</v>
      </c>
      <c r="P11" s="2" t="n">
        <v>39561</v>
      </c>
      <c r="Q11" s="30" t="n">
        <v>20.37</v>
      </c>
      <c r="R11" s="2" t="n">
        <v>233759</v>
      </c>
      <c r="S11" s="0" t="n">
        <v>99.93</v>
      </c>
      <c r="T11" s="2" t="n">
        <v>172</v>
      </c>
    </row>
    <row r="12" customFormat="false" ht="12.75" hidden="false" customHeight="false" outlineLevel="0" collapsed="false">
      <c r="A12" s="0" t="n">
        <v>21673</v>
      </c>
      <c r="B12" s="2" t="n">
        <v>277866</v>
      </c>
      <c r="C12" s="0" t="s">
        <v>18</v>
      </c>
      <c r="D12" s="0" t="s">
        <v>14</v>
      </c>
      <c r="E12" s="0" t="s">
        <v>116</v>
      </c>
      <c r="F12" s="2" t="n">
        <v>187892</v>
      </c>
      <c r="G12" s="2" t="n">
        <v>12596</v>
      </c>
      <c r="H12" s="2" t="n">
        <v>-5890</v>
      </c>
      <c r="I12" s="30" t="n">
        <v>-46.76</v>
      </c>
      <c r="J12" s="2" t="n">
        <v>6706</v>
      </c>
      <c r="K12" s="2" t="n">
        <v>83620</v>
      </c>
      <c r="L12" s="2" t="n">
        <v>6354</v>
      </c>
      <c r="M12" s="30" t="n">
        <v>7.6</v>
      </c>
      <c r="N12" s="2" t="n">
        <v>89974</v>
      </c>
      <c r="O12" s="2" t="n">
        <v>245195</v>
      </c>
      <c r="P12" s="2" t="n">
        <v>32671</v>
      </c>
      <c r="Q12" s="30" t="n">
        <v>13.32</v>
      </c>
      <c r="R12" s="2" t="n">
        <v>277866</v>
      </c>
      <c r="S12" s="0" t="n">
        <v>100</v>
      </c>
      <c r="T12" s="2" t="n">
        <v>0</v>
      </c>
    </row>
    <row r="13" customFormat="false" ht="12.75" hidden="false" customHeight="false" outlineLevel="0" collapsed="false">
      <c r="A13" s="0" t="n">
        <v>21675</v>
      </c>
      <c r="B13" s="2" t="n">
        <v>315745</v>
      </c>
      <c r="C13" s="0" t="s">
        <v>19</v>
      </c>
      <c r="D13" s="0" t="s">
        <v>14</v>
      </c>
      <c r="E13" s="0" t="s">
        <v>116</v>
      </c>
      <c r="F13" s="2" t="n">
        <v>220755</v>
      </c>
      <c r="G13" s="2" t="n">
        <v>15450</v>
      </c>
      <c r="H13" s="2" t="n">
        <v>-3989</v>
      </c>
      <c r="I13" s="30" t="n">
        <v>-25.82</v>
      </c>
      <c r="J13" s="2" t="n">
        <v>11461</v>
      </c>
      <c r="K13" s="2" t="n">
        <v>92743</v>
      </c>
      <c r="L13" s="2" t="n">
        <v>2247</v>
      </c>
      <c r="M13" s="30" t="n">
        <v>2.42</v>
      </c>
      <c r="N13" s="2" t="n">
        <v>94990</v>
      </c>
      <c r="O13" s="2" t="n">
        <v>285670</v>
      </c>
      <c r="P13" s="2" t="n">
        <v>30075</v>
      </c>
      <c r="Q13" s="30" t="n">
        <v>10.53</v>
      </c>
      <c r="R13" s="2" t="n">
        <v>315745</v>
      </c>
      <c r="S13" s="0" t="n">
        <v>100</v>
      </c>
      <c r="T13" s="2" t="n">
        <v>0</v>
      </c>
    </row>
    <row r="14" customFormat="false" ht="12.75" hidden="false" customHeight="false" outlineLevel="0" collapsed="false">
      <c r="A14" s="0" t="n">
        <v>22075</v>
      </c>
      <c r="B14" s="2" t="n">
        <v>300450</v>
      </c>
      <c r="C14" s="0" t="s">
        <v>71</v>
      </c>
      <c r="D14" s="0" t="s">
        <v>68</v>
      </c>
      <c r="E14" s="0" t="s">
        <v>116</v>
      </c>
      <c r="F14" s="2" t="n">
        <v>300770</v>
      </c>
      <c r="G14" s="2" t="n">
        <v>0</v>
      </c>
      <c r="H14" s="2" t="n">
        <v>0</v>
      </c>
      <c r="I14" s="30" t="n">
        <v>0</v>
      </c>
      <c r="J14" s="2" t="n">
        <v>0</v>
      </c>
      <c r="K14" s="2" t="n">
        <v>2548</v>
      </c>
      <c r="L14" s="2" t="n">
        <v>-2868</v>
      </c>
      <c r="M14" s="30" t="n">
        <v>-112.58</v>
      </c>
      <c r="N14" s="2" t="n">
        <v>-320</v>
      </c>
      <c r="O14" s="2" t="n">
        <v>280759</v>
      </c>
      <c r="P14" s="2" t="n">
        <v>19691</v>
      </c>
      <c r="Q14" s="30" t="n">
        <v>7.01</v>
      </c>
      <c r="R14" s="2" t="n">
        <v>300450</v>
      </c>
      <c r="S14" s="0" t="n">
        <v>100</v>
      </c>
      <c r="T14" s="2" t="n">
        <v>0</v>
      </c>
    </row>
    <row r="15" customFormat="false" ht="12.75" hidden="false" customHeight="false" outlineLevel="0" collapsed="false">
      <c r="A15" s="0" t="n">
        <v>22110</v>
      </c>
      <c r="B15" s="2" t="n">
        <v>271771</v>
      </c>
      <c r="C15" s="0" t="s">
        <v>8</v>
      </c>
      <c r="D15" s="0" t="s">
        <v>7</v>
      </c>
      <c r="E15" s="0" t="s">
        <v>116</v>
      </c>
      <c r="F15" s="2" t="n">
        <v>235988</v>
      </c>
      <c r="G15" s="2" t="n">
        <v>0</v>
      </c>
      <c r="H15" s="2" t="n">
        <v>0</v>
      </c>
      <c r="I15" s="30" t="n">
        <v>0</v>
      </c>
      <c r="J15" s="2" t="n">
        <v>0</v>
      </c>
      <c r="K15" s="2" t="n">
        <v>0</v>
      </c>
      <c r="L15" s="2" t="n">
        <v>0</v>
      </c>
      <c r="M15" s="30" t="n">
        <v>0</v>
      </c>
      <c r="N15" s="2" t="n">
        <v>0</v>
      </c>
      <c r="O15" s="2" t="n">
        <v>257452</v>
      </c>
      <c r="P15" s="2" t="n">
        <v>-21464</v>
      </c>
      <c r="Q15" s="30" t="n">
        <v>-8.34</v>
      </c>
      <c r="R15" s="2" t="n">
        <v>235988</v>
      </c>
      <c r="S15" s="0" t="n">
        <v>86.83</v>
      </c>
      <c r="T15" s="2" t="n">
        <v>35783</v>
      </c>
    </row>
    <row r="16" customFormat="false" ht="12.75" hidden="false" customHeight="false" outlineLevel="0" collapsed="false">
      <c r="A16" s="0" t="n">
        <v>22117</v>
      </c>
      <c r="B16" s="2" t="n">
        <v>512988</v>
      </c>
      <c r="C16" s="0" t="s">
        <v>72</v>
      </c>
      <c r="D16" s="0" t="s">
        <v>68</v>
      </c>
      <c r="E16" s="0" t="s">
        <v>116</v>
      </c>
      <c r="F16" s="2" t="n">
        <v>461091</v>
      </c>
      <c r="G16" s="2" t="n">
        <v>0</v>
      </c>
      <c r="H16" s="2" t="n">
        <v>0</v>
      </c>
      <c r="I16" s="30" t="n">
        <v>0</v>
      </c>
      <c r="J16" s="2" t="n">
        <v>0</v>
      </c>
      <c r="K16" s="2" t="n">
        <v>44457</v>
      </c>
      <c r="L16" s="2" t="n">
        <v>7416</v>
      </c>
      <c r="M16" s="30" t="n">
        <v>16.68</v>
      </c>
      <c r="N16" s="2" t="n">
        <v>51873</v>
      </c>
      <c r="O16" s="2" t="n">
        <v>427689</v>
      </c>
      <c r="P16" s="2" t="n">
        <v>85275</v>
      </c>
      <c r="Q16" s="30" t="n">
        <v>19.94</v>
      </c>
      <c r="R16" s="2" t="n">
        <v>512964</v>
      </c>
      <c r="S16" s="0" t="n">
        <v>100</v>
      </c>
      <c r="T16" s="2" t="n">
        <v>25</v>
      </c>
    </row>
    <row r="17" customFormat="false" ht="12.75" hidden="false" customHeight="false" outlineLevel="0" collapsed="false">
      <c r="A17" s="0" t="n">
        <v>22170</v>
      </c>
      <c r="B17" s="2" t="n">
        <v>402577</v>
      </c>
      <c r="C17" s="0" t="s">
        <v>39</v>
      </c>
      <c r="D17" s="0" t="s">
        <v>38</v>
      </c>
      <c r="E17" s="0" t="s">
        <v>116</v>
      </c>
      <c r="F17" s="2" t="n">
        <v>248454</v>
      </c>
      <c r="G17" s="2" t="n">
        <v>11373</v>
      </c>
      <c r="H17" s="2" t="n">
        <v>1527</v>
      </c>
      <c r="I17" s="30" t="n">
        <v>13.43</v>
      </c>
      <c r="J17" s="2" t="n">
        <v>12901</v>
      </c>
      <c r="K17" s="2" t="n">
        <v>73212</v>
      </c>
      <c r="L17" s="2" t="n">
        <v>6856</v>
      </c>
      <c r="M17" s="30" t="n">
        <v>9.36</v>
      </c>
      <c r="N17" s="2" t="n">
        <v>80068</v>
      </c>
      <c r="O17" s="2" t="n">
        <v>285706</v>
      </c>
      <c r="P17" s="2" t="n">
        <v>42816</v>
      </c>
      <c r="Q17" s="30" t="n">
        <v>14.99</v>
      </c>
      <c r="R17" s="2" t="n">
        <v>328522</v>
      </c>
      <c r="S17" s="0" t="n">
        <v>81.6</v>
      </c>
      <c r="T17" s="2" t="n">
        <v>74055</v>
      </c>
    </row>
    <row r="18" customFormat="false" ht="12.75" hidden="false" customHeight="false" outlineLevel="0" collapsed="false">
      <c r="A18" s="0" t="n">
        <v>22171</v>
      </c>
      <c r="B18" s="2" t="n">
        <v>585518</v>
      </c>
      <c r="C18" s="0" t="s">
        <v>40</v>
      </c>
      <c r="D18" s="0" t="s">
        <v>38</v>
      </c>
      <c r="E18" s="0" t="s">
        <v>116</v>
      </c>
      <c r="F18" s="2" t="n">
        <v>327037</v>
      </c>
      <c r="G18" s="2" t="n">
        <v>16689</v>
      </c>
      <c r="H18" s="2" t="n">
        <v>4608</v>
      </c>
      <c r="I18" s="30" t="n">
        <v>27.61</v>
      </c>
      <c r="J18" s="2" t="n">
        <v>21297</v>
      </c>
      <c r="K18" s="2" t="n">
        <v>111464</v>
      </c>
      <c r="L18" s="2" t="n">
        <v>26859</v>
      </c>
      <c r="M18" s="30" t="n">
        <v>24.1</v>
      </c>
      <c r="N18" s="2" t="n">
        <v>138323</v>
      </c>
      <c r="O18" s="2" t="n">
        <v>376472</v>
      </c>
      <c r="P18" s="2" t="n">
        <v>88888</v>
      </c>
      <c r="Q18" s="30" t="n">
        <v>23.61</v>
      </c>
      <c r="R18" s="2" t="n">
        <v>465360</v>
      </c>
      <c r="S18" s="0" t="n">
        <v>79.48</v>
      </c>
      <c r="T18" s="2" t="n">
        <v>120158</v>
      </c>
    </row>
    <row r="19" customFormat="false" ht="12.75" hidden="false" customHeight="false" outlineLevel="0" collapsed="false">
      <c r="A19" s="0" t="n">
        <v>22172</v>
      </c>
      <c r="B19" s="2" t="n">
        <v>774564</v>
      </c>
      <c r="C19" s="0" t="s">
        <v>20</v>
      </c>
      <c r="D19" s="0" t="s">
        <v>14</v>
      </c>
      <c r="E19" s="0" t="s">
        <v>116</v>
      </c>
      <c r="F19" s="2" t="n">
        <v>503013</v>
      </c>
      <c r="G19" s="2" t="n">
        <v>26094</v>
      </c>
      <c r="H19" s="2" t="n">
        <v>2843</v>
      </c>
      <c r="I19" s="30" t="n">
        <v>10.9</v>
      </c>
      <c r="J19" s="2" t="n">
        <v>28937</v>
      </c>
      <c r="K19" s="2" t="n">
        <v>152784</v>
      </c>
      <c r="L19" s="2" t="n">
        <v>19281</v>
      </c>
      <c r="M19" s="30" t="n">
        <v>12.62</v>
      </c>
      <c r="N19" s="2" t="n">
        <v>172066</v>
      </c>
      <c r="O19" s="2" t="n">
        <v>602249</v>
      </c>
      <c r="P19" s="2" t="n">
        <v>72829</v>
      </c>
      <c r="Q19" s="30" t="n">
        <v>12.09</v>
      </c>
      <c r="R19" s="2" t="n">
        <v>675079</v>
      </c>
      <c r="S19" s="0" t="n">
        <v>87.16</v>
      </c>
      <c r="T19" s="2" t="n">
        <v>99485</v>
      </c>
    </row>
    <row r="20" customFormat="false" ht="12.75" hidden="false" customHeight="false" outlineLevel="0" collapsed="false">
      <c r="A20" s="0" t="n">
        <v>22175</v>
      </c>
      <c r="B20" s="2" t="n">
        <v>492164</v>
      </c>
      <c r="C20" s="0" t="s">
        <v>21</v>
      </c>
      <c r="D20" s="0" t="s">
        <v>14</v>
      </c>
      <c r="E20" s="0" t="s">
        <v>116</v>
      </c>
      <c r="F20" s="2" t="n">
        <v>234967</v>
      </c>
      <c r="G20" s="2" t="n">
        <v>6093</v>
      </c>
      <c r="H20" s="2" t="n">
        <v>1301</v>
      </c>
      <c r="I20" s="30" t="n">
        <v>21.34</v>
      </c>
      <c r="J20" s="2" t="n">
        <v>7394</v>
      </c>
      <c r="K20" s="2" t="n">
        <v>74892</v>
      </c>
      <c r="L20" s="2" t="n">
        <v>17253</v>
      </c>
      <c r="M20" s="30" t="n">
        <v>23.04</v>
      </c>
      <c r="N20" s="2" t="n">
        <v>92145</v>
      </c>
      <c r="O20" s="2" t="n">
        <v>306093</v>
      </c>
      <c r="P20" s="2" t="n">
        <v>21020</v>
      </c>
      <c r="Q20" s="30" t="n">
        <v>6.87</v>
      </c>
      <c r="R20" s="2" t="n">
        <v>327112</v>
      </c>
      <c r="S20" s="0" t="n">
        <v>66.46</v>
      </c>
      <c r="T20" s="2" t="n">
        <v>165051</v>
      </c>
    </row>
    <row r="21" customFormat="false" ht="12.75" hidden="false" customHeight="false" outlineLevel="0" collapsed="false">
      <c r="A21" s="0" t="n">
        <v>22228</v>
      </c>
      <c r="B21" s="2" t="n">
        <v>243455</v>
      </c>
      <c r="C21" s="0" t="s">
        <v>73</v>
      </c>
      <c r="D21" s="0" t="s">
        <v>68</v>
      </c>
      <c r="E21" s="0" t="s">
        <v>116</v>
      </c>
      <c r="F21" s="2" t="n">
        <v>236873</v>
      </c>
      <c r="G21" s="2" t="n">
        <v>0</v>
      </c>
      <c r="H21" s="2" t="n">
        <v>55611</v>
      </c>
      <c r="I21" s="30" t="n">
        <v>0</v>
      </c>
      <c r="J21" s="2" t="n">
        <v>55611</v>
      </c>
      <c r="K21" s="2" t="n">
        <v>0</v>
      </c>
      <c r="L21" s="2" t="n">
        <v>1062</v>
      </c>
      <c r="M21" s="30" t="n">
        <v>0</v>
      </c>
      <c r="N21" s="2" t="n">
        <v>1062</v>
      </c>
      <c r="O21" s="2" t="n">
        <v>226666</v>
      </c>
      <c r="P21" s="2" t="n">
        <v>11268</v>
      </c>
      <c r="Q21" s="30" t="n">
        <v>4.97</v>
      </c>
      <c r="R21" s="2" t="n">
        <v>237935</v>
      </c>
      <c r="S21" s="0" t="n">
        <v>97.73</v>
      </c>
      <c r="T21" s="2" t="n">
        <v>5520</v>
      </c>
    </row>
    <row r="22" customFormat="false" ht="12.75" hidden="false" customHeight="false" outlineLevel="0" collapsed="false">
      <c r="A22" s="0" t="n">
        <v>22230</v>
      </c>
      <c r="B22" s="2" t="n">
        <v>538797</v>
      </c>
      <c r="C22" s="0" t="s">
        <v>22</v>
      </c>
      <c r="D22" s="0" t="s">
        <v>14</v>
      </c>
      <c r="E22" s="0" t="s">
        <v>116</v>
      </c>
      <c r="F22" s="2" t="n">
        <v>383705</v>
      </c>
      <c r="G22" s="2" t="n">
        <v>21931</v>
      </c>
      <c r="H22" s="2" t="n">
        <v>2949</v>
      </c>
      <c r="I22" s="30" t="n">
        <v>13.45</v>
      </c>
      <c r="J22" s="2" t="n">
        <v>24880</v>
      </c>
      <c r="K22" s="2" t="n">
        <v>117657</v>
      </c>
      <c r="L22" s="2" t="n">
        <v>18398</v>
      </c>
      <c r="M22" s="30" t="n">
        <v>15.64</v>
      </c>
      <c r="N22" s="2" t="n">
        <v>136055</v>
      </c>
      <c r="O22" s="2" t="n">
        <v>450900</v>
      </c>
      <c r="P22" s="2" t="n">
        <v>68861</v>
      </c>
      <c r="Q22" s="30" t="n">
        <v>15.27</v>
      </c>
      <c r="R22" s="2" t="n">
        <v>519760</v>
      </c>
      <c r="S22" s="0" t="n">
        <v>96.47</v>
      </c>
      <c r="T22" s="2" t="n">
        <v>19037</v>
      </c>
    </row>
    <row r="23" customFormat="false" ht="12.75" hidden="false" customHeight="false" outlineLevel="0" collapsed="false">
      <c r="A23" s="0" t="n">
        <v>22259</v>
      </c>
      <c r="B23" s="2" t="n">
        <v>339623</v>
      </c>
      <c r="C23" s="0" t="s">
        <v>118</v>
      </c>
      <c r="D23" s="0" t="s">
        <v>14</v>
      </c>
      <c r="E23" s="0" t="s">
        <v>116</v>
      </c>
      <c r="F23" s="2" t="n">
        <v>338047</v>
      </c>
      <c r="G23" s="2" t="n">
        <v>0</v>
      </c>
      <c r="H23" s="2" t="n">
        <v>0</v>
      </c>
      <c r="I23" s="30" t="n">
        <v>0</v>
      </c>
      <c r="J23" s="2" t="n">
        <v>0</v>
      </c>
      <c r="K23" s="2" t="n">
        <v>9951</v>
      </c>
      <c r="L23" s="2" t="n">
        <v>-9951</v>
      </c>
      <c r="M23" s="30" t="n">
        <v>-100</v>
      </c>
      <c r="N23" s="2" t="n">
        <v>0</v>
      </c>
      <c r="O23" s="2" t="n">
        <v>267031</v>
      </c>
      <c r="P23" s="2" t="n">
        <v>71016</v>
      </c>
      <c r="Q23" s="30" t="n">
        <v>26.59</v>
      </c>
      <c r="R23" s="2" t="n">
        <v>338047</v>
      </c>
      <c r="S23" s="0" t="n">
        <v>99.54</v>
      </c>
      <c r="T23" s="2" t="n">
        <v>1577</v>
      </c>
    </row>
    <row r="24" customFormat="false" ht="12.75" hidden="false" customHeight="false" outlineLevel="0" collapsed="false">
      <c r="A24" s="0" t="n">
        <v>22270</v>
      </c>
      <c r="B24" s="2" t="n">
        <v>55086</v>
      </c>
      <c r="C24" s="0" t="s">
        <v>119</v>
      </c>
      <c r="D24" s="0" t="s">
        <v>14</v>
      </c>
      <c r="E24" s="0" t="s">
        <v>116</v>
      </c>
      <c r="F24" s="2" t="n">
        <v>55086</v>
      </c>
      <c r="G24" s="2" t="n">
        <v>0</v>
      </c>
      <c r="H24" s="2" t="n">
        <v>0</v>
      </c>
      <c r="I24" s="30" t="n">
        <v>0</v>
      </c>
      <c r="J24" s="2" t="n">
        <v>0</v>
      </c>
      <c r="K24" s="2" t="n">
        <v>138</v>
      </c>
      <c r="L24" s="2" t="n">
        <v>-138</v>
      </c>
      <c r="M24" s="30" t="n">
        <v>-100</v>
      </c>
      <c r="N24" s="2" t="n">
        <v>0</v>
      </c>
      <c r="O24" s="2" t="n">
        <v>50427</v>
      </c>
      <c r="P24" s="2" t="n">
        <v>4659</v>
      </c>
      <c r="Q24" s="30" t="n">
        <v>9.24</v>
      </c>
      <c r="R24" s="2" t="n">
        <v>55086</v>
      </c>
      <c r="S24" s="0" t="n">
        <v>100</v>
      </c>
      <c r="T24" s="2" t="n">
        <v>0</v>
      </c>
    </row>
    <row r="25" customFormat="false" ht="12.75" hidden="false" customHeight="false" outlineLevel="0" collapsed="false">
      <c r="A25" s="0" t="n">
        <v>22431</v>
      </c>
      <c r="B25" s="2" t="n">
        <v>287084</v>
      </c>
      <c r="C25" s="0" t="s">
        <v>74</v>
      </c>
      <c r="D25" s="0" t="s">
        <v>68</v>
      </c>
      <c r="E25" s="0" t="s">
        <v>116</v>
      </c>
      <c r="F25" s="2" t="n">
        <v>231623</v>
      </c>
      <c r="G25" s="2" t="n">
        <v>0</v>
      </c>
      <c r="H25" s="2" t="n">
        <v>0</v>
      </c>
      <c r="I25" s="30" t="n">
        <v>0</v>
      </c>
      <c r="J25" s="2" t="n">
        <v>0</v>
      </c>
      <c r="K25" s="2" t="n">
        <v>2767</v>
      </c>
      <c r="L25" s="2" t="n">
        <v>233</v>
      </c>
      <c r="M25" s="30" t="n">
        <v>8.43</v>
      </c>
      <c r="N25" s="2" t="n">
        <v>3000</v>
      </c>
      <c r="O25" s="2" t="n">
        <v>214943</v>
      </c>
      <c r="P25" s="2" t="n">
        <v>19680</v>
      </c>
      <c r="Q25" s="30" t="n">
        <v>9.16</v>
      </c>
      <c r="R25" s="2" t="n">
        <v>234623</v>
      </c>
      <c r="S25" s="0" t="n">
        <v>81.73</v>
      </c>
      <c r="T25" s="2" t="n">
        <v>52461</v>
      </c>
    </row>
    <row r="26" customFormat="false" ht="12.75" hidden="false" customHeight="false" outlineLevel="0" collapsed="false">
      <c r="A26" s="0" t="n">
        <v>22479</v>
      </c>
      <c r="B26" s="2" t="n">
        <v>125460</v>
      </c>
      <c r="C26" s="0" t="s">
        <v>75</v>
      </c>
      <c r="D26" s="0" t="s">
        <v>68</v>
      </c>
      <c r="E26" s="0" t="s">
        <v>116</v>
      </c>
      <c r="F26" s="2" t="n">
        <v>112645</v>
      </c>
      <c r="G26" s="2" t="n">
        <v>0</v>
      </c>
      <c r="H26" s="2" t="n">
        <v>0</v>
      </c>
      <c r="I26" s="30" t="n">
        <v>0</v>
      </c>
      <c r="J26" s="2" t="n">
        <v>0</v>
      </c>
      <c r="K26" s="2" t="n">
        <v>11867</v>
      </c>
      <c r="L26" s="2" t="n">
        <v>948</v>
      </c>
      <c r="M26" s="30" t="n">
        <v>7.99</v>
      </c>
      <c r="N26" s="2" t="n">
        <v>12815</v>
      </c>
      <c r="O26" s="2" t="n">
        <v>115532</v>
      </c>
      <c r="P26" s="2" t="n">
        <v>9928</v>
      </c>
      <c r="Q26" s="30" t="n">
        <v>8.59</v>
      </c>
      <c r="R26" s="2" t="n">
        <v>125460</v>
      </c>
      <c r="S26" s="0" t="n">
        <v>100</v>
      </c>
      <c r="T26" s="2" t="n">
        <v>0</v>
      </c>
    </row>
    <row r="27" customFormat="false" ht="12.75" hidden="false" customHeight="false" outlineLevel="0" collapsed="false">
      <c r="A27" s="0" t="n">
        <v>23028</v>
      </c>
      <c r="B27" s="2" t="n">
        <v>1397156</v>
      </c>
      <c r="C27" s="0" t="s">
        <v>41</v>
      </c>
      <c r="D27" s="0" t="s">
        <v>38</v>
      </c>
      <c r="E27" s="0" t="s">
        <v>116</v>
      </c>
      <c r="F27" s="2" t="n">
        <v>541093</v>
      </c>
      <c r="G27" s="2" t="n">
        <v>48416</v>
      </c>
      <c r="H27" s="2" t="n">
        <v>8683</v>
      </c>
      <c r="I27" s="30" t="n">
        <v>17.93</v>
      </c>
      <c r="J27" s="2" t="n">
        <v>57099</v>
      </c>
      <c r="K27" s="2" t="n">
        <v>318616</v>
      </c>
      <c r="L27" s="2" t="n">
        <v>65984</v>
      </c>
      <c r="M27" s="30" t="n">
        <v>20.71</v>
      </c>
      <c r="N27" s="2" t="n">
        <v>384600</v>
      </c>
      <c r="O27" s="2" t="n">
        <v>779247</v>
      </c>
      <c r="P27" s="2" t="n">
        <v>146446</v>
      </c>
      <c r="Q27" s="30" t="n">
        <v>18.79</v>
      </c>
      <c r="R27" s="2" t="n">
        <v>925693</v>
      </c>
      <c r="S27" s="0" t="n">
        <v>66.26</v>
      </c>
      <c r="T27" s="2" t="n">
        <v>471463</v>
      </c>
    </row>
    <row r="28" customFormat="false" ht="12.75" hidden="false" customHeight="false" outlineLevel="0" collapsed="false">
      <c r="A28" s="0" t="n">
        <v>23029</v>
      </c>
      <c r="B28" s="2" t="n">
        <v>222267</v>
      </c>
      <c r="C28" s="0" t="s">
        <v>120</v>
      </c>
      <c r="D28" s="0" t="s">
        <v>68</v>
      </c>
      <c r="E28" s="0" t="s">
        <v>116</v>
      </c>
      <c r="F28" s="2" t="n">
        <v>222267</v>
      </c>
      <c r="G28" s="2" t="n">
        <v>0</v>
      </c>
      <c r="H28" s="2" t="n">
        <v>0</v>
      </c>
      <c r="I28" s="30" t="n">
        <v>0</v>
      </c>
      <c r="J28" s="2" t="n">
        <v>0</v>
      </c>
      <c r="K28" s="2" t="n">
        <v>0</v>
      </c>
      <c r="L28" s="2" t="n">
        <v>0</v>
      </c>
      <c r="M28" s="30" t="n">
        <v>0</v>
      </c>
      <c r="N28" s="2" t="n">
        <v>0</v>
      </c>
      <c r="O28" s="2" t="n">
        <v>205485</v>
      </c>
      <c r="P28" s="2" t="n">
        <v>16782</v>
      </c>
      <c r="Q28" s="30" t="n">
        <v>8.17</v>
      </c>
      <c r="R28" s="2" t="n">
        <v>222267</v>
      </c>
      <c r="S28" s="0" t="n">
        <v>100</v>
      </c>
      <c r="T28" s="2" t="n">
        <v>0</v>
      </c>
    </row>
    <row r="29" customFormat="false" ht="12.75" hidden="false" customHeight="false" outlineLevel="0" collapsed="false">
      <c r="A29" s="0" t="n">
        <v>23063</v>
      </c>
      <c r="B29" s="2" t="n">
        <v>2360577</v>
      </c>
      <c r="C29" s="0" t="s">
        <v>42</v>
      </c>
      <c r="D29" s="0" t="s">
        <v>38</v>
      </c>
      <c r="E29" s="0" t="s">
        <v>116</v>
      </c>
      <c r="F29" s="2" t="n">
        <v>907984</v>
      </c>
      <c r="G29" s="2" t="n">
        <v>74660</v>
      </c>
      <c r="H29" s="2" t="n">
        <v>27384</v>
      </c>
      <c r="I29" s="30" t="n">
        <v>36.68</v>
      </c>
      <c r="J29" s="2" t="n">
        <v>102043</v>
      </c>
      <c r="K29" s="2" t="n">
        <v>473145</v>
      </c>
      <c r="L29" s="2" t="n">
        <v>132709</v>
      </c>
      <c r="M29" s="30" t="n">
        <v>28.05</v>
      </c>
      <c r="N29" s="2" t="n">
        <v>605854</v>
      </c>
      <c r="O29" s="2" t="n">
        <v>1307506</v>
      </c>
      <c r="P29" s="2" t="n">
        <v>206332</v>
      </c>
      <c r="Q29" s="30" t="n">
        <v>15.78</v>
      </c>
      <c r="R29" s="2" t="n">
        <v>1513838</v>
      </c>
      <c r="S29" s="0" t="n">
        <v>64.13</v>
      </c>
      <c r="T29" s="2" t="n">
        <v>846739</v>
      </c>
    </row>
    <row r="30" customFormat="false" ht="12.75" hidden="false" customHeight="false" outlineLevel="0" collapsed="false">
      <c r="A30" s="0" t="n">
        <v>23129</v>
      </c>
      <c r="B30" s="2" t="n">
        <v>261160</v>
      </c>
      <c r="C30" s="0" t="s">
        <v>23</v>
      </c>
      <c r="D30" s="0" t="s">
        <v>14</v>
      </c>
      <c r="E30" s="0" t="s">
        <v>116</v>
      </c>
      <c r="F30" s="2" t="n">
        <v>125596</v>
      </c>
      <c r="G30" s="2" t="n">
        <v>11595</v>
      </c>
      <c r="H30" s="2" t="n">
        <v>901</v>
      </c>
      <c r="I30" s="30" t="n">
        <v>7.77</v>
      </c>
      <c r="J30" s="2" t="n">
        <v>12496</v>
      </c>
      <c r="K30" s="2" t="n">
        <v>62946</v>
      </c>
      <c r="L30" s="2" t="n">
        <v>6795</v>
      </c>
      <c r="M30" s="30" t="n">
        <v>10.8</v>
      </c>
      <c r="N30" s="2" t="n">
        <v>69741</v>
      </c>
      <c r="O30" s="2" t="n">
        <v>169421</v>
      </c>
      <c r="P30" s="2" t="n">
        <v>25917</v>
      </c>
      <c r="Q30" s="30" t="n">
        <v>15.3</v>
      </c>
      <c r="R30" s="2" t="n">
        <v>195337</v>
      </c>
      <c r="S30" s="0" t="n">
        <v>74.8</v>
      </c>
      <c r="T30" s="2" t="n">
        <v>65822</v>
      </c>
    </row>
    <row r="31" customFormat="false" ht="12.75" hidden="false" customHeight="false" outlineLevel="0" collapsed="false">
      <c r="A31" s="0" t="n">
        <v>23134</v>
      </c>
      <c r="B31" s="2" t="n">
        <v>38495</v>
      </c>
      <c r="C31" s="0" t="s">
        <v>121</v>
      </c>
      <c r="D31" s="0" t="s">
        <v>14</v>
      </c>
      <c r="E31" s="0" t="s">
        <v>116</v>
      </c>
      <c r="F31" s="2" t="n">
        <v>37262</v>
      </c>
      <c r="G31" s="2" t="n">
        <v>0</v>
      </c>
      <c r="H31" s="2" t="n">
        <v>0</v>
      </c>
      <c r="I31" s="30" t="n">
        <v>0</v>
      </c>
      <c r="J31" s="2" t="n">
        <v>0</v>
      </c>
      <c r="K31" s="2" t="n">
        <v>138</v>
      </c>
      <c r="L31" s="2" t="n">
        <v>-138</v>
      </c>
      <c r="M31" s="30" t="n">
        <v>-100</v>
      </c>
      <c r="N31" s="2" t="n">
        <v>0</v>
      </c>
      <c r="O31" s="2" t="n">
        <v>31249</v>
      </c>
      <c r="P31" s="2" t="n">
        <v>6013</v>
      </c>
      <c r="Q31" s="30" t="n">
        <v>19.24</v>
      </c>
      <c r="R31" s="2" t="n">
        <v>37262</v>
      </c>
      <c r="S31" s="0" t="n">
        <v>96.8</v>
      </c>
      <c r="T31" s="2" t="n">
        <v>1233</v>
      </c>
    </row>
    <row r="32" customFormat="false" ht="12.75" hidden="false" customHeight="false" outlineLevel="0" collapsed="false">
      <c r="A32" s="0" t="n">
        <v>23203</v>
      </c>
      <c r="B32" s="2" t="n">
        <v>57210</v>
      </c>
      <c r="C32" s="0" t="s">
        <v>122</v>
      </c>
      <c r="D32" s="0" t="s">
        <v>14</v>
      </c>
      <c r="E32" s="0" t="s">
        <v>116</v>
      </c>
      <c r="F32" s="2" t="n">
        <v>57210</v>
      </c>
      <c r="G32" s="2" t="n">
        <v>0</v>
      </c>
      <c r="H32" s="2" t="n">
        <v>0</v>
      </c>
      <c r="I32" s="30" t="n">
        <v>0</v>
      </c>
      <c r="J32" s="2" t="n">
        <v>0</v>
      </c>
      <c r="K32" s="2" t="n">
        <v>138</v>
      </c>
      <c r="L32" s="2" t="n">
        <v>-138</v>
      </c>
      <c r="M32" s="30" t="n">
        <v>-100</v>
      </c>
      <c r="N32" s="2" t="n">
        <v>0</v>
      </c>
      <c r="O32" s="2" t="n">
        <v>46952</v>
      </c>
      <c r="P32" s="2" t="n">
        <v>10258</v>
      </c>
      <c r="Q32" s="30" t="n">
        <v>21.85</v>
      </c>
      <c r="R32" s="2" t="n">
        <v>57210</v>
      </c>
      <c r="S32" s="0" t="n">
        <v>100</v>
      </c>
      <c r="T32" s="2" t="n">
        <v>0</v>
      </c>
    </row>
    <row r="33" customFormat="false" ht="12.75" hidden="false" customHeight="false" outlineLevel="0" collapsed="false">
      <c r="A33" s="0" t="n">
        <v>23210</v>
      </c>
      <c r="B33" s="2" t="n">
        <v>164496</v>
      </c>
      <c r="C33" s="0" t="s">
        <v>76</v>
      </c>
      <c r="D33" s="0" t="s">
        <v>68</v>
      </c>
      <c r="E33" s="0" t="s">
        <v>116</v>
      </c>
      <c r="F33" s="2" t="n">
        <v>146422</v>
      </c>
      <c r="G33" s="2" t="n">
        <v>0</v>
      </c>
      <c r="H33" s="2" t="n">
        <v>0</v>
      </c>
      <c r="I33" s="30" t="n">
        <v>0</v>
      </c>
      <c r="J33" s="2" t="n">
        <v>0</v>
      </c>
      <c r="K33" s="2" t="n">
        <v>16965</v>
      </c>
      <c r="L33" s="2" t="n">
        <v>-1253</v>
      </c>
      <c r="M33" s="30" t="n">
        <v>-7.39</v>
      </c>
      <c r="N33" s="2" t="n">
        <v>15712</v>
      </c>
      <c r="O33" s="2" t="n">
        <v>154112</v>
      </c>
      <c r="P33" s="2" t="n">
        <v>8022</v>
      </c>
      <c r="Q33" s="30" t="n">
        <v>5.21</v>
      </c>
      <c r="R33" s="2" t="n">
        <v>162134</v>
      </c>
      <c r="S33" s="0" t="n">
        <v>98.56</v>
      </c>
      <c r="T33" s="2" t="n">
        <v>2362</v>
      </c>
    </row>
    <row r="34" customFormat="false" ht="12.75" hidden="false" customHeight="false" outlineLevel="0" collapsed="false">
      <c r="A34" s="0" t="n">
        <v>23241</v>
      </c>
      <c r="B34" s="2" t="n">
        <v>107280</v>
      </c>
      <c r="C34" s="0" t="s">
        <v>96</v>
      </c>
      <c r="D34" s="0" t="s">
        <v>68</v>
      </c>
      <c r="E34" s="0" t="s">
        <v>116</v>
      </c>
      <c r="F34" s="2" t="n">
        <v>107280</v>
      </c>
      <c r="G34" s="2" t="n">
        <v>0</v>
      </c>
      <c r="H34" s="2" t="n">
        <v>0</v>
      </c>
      <c r="I34" s="30" t="n">
        <v>0</v>
      </c>
      <c r="J34" s="2" t="n">
        <v>0</v>
      </c>
      <c r="K34" s="2" t="n">
        <v>0</v>
      </c>
      <c r="L34" s="2" t="n">
        <v>0</v>
      </c>
      <c r="M34" s="30" t="n">
        <v>0</v>
      </c>
      <c r="N34" s="2" t="n">
        <v>0</v>
      </c>
      <c r="O34" s="2" t="n">
        <v>74193</v>
      </c>
      <c r="P34" s="2" t="n">
        <v>33087</v>
      </c>
      <c r="Q34" s="30" t="n">
        <v>44.6</v>
      </c>
      <c r="R34" s="2" t="n">
        <v>107280</v>
      </c>
      <c r="S34" s="0" t="n">
        <v>100</v>
      </c>
      <c r="T34" s="2" t="n">
        <v>0</v>
      </c>
    </row>
    <row r="35" customFormat="false" ht="12.75" hidden="false" customHeight="false" outlineLevel="0" collapsed="false">
      <c r="A35" s="0" t="n">
        <v>23289</v>
      </c>
      <c r="B35" s="2" t="n">
        <v>114930</v>
      </c>
      <c r="C35" s="0" t="s">
        <v>77</v>
      </c>
      <c r="D35" s="0" t="s">
        <v>68</v>
      </c>
      <c r="E35" s="0" t="s">
        <v>116</v>
      </c>
      <c r="F35" s="2" t="n">
        <v>61470</v>
      </c>
      <c r="G35" s="2" t="n">
        <v>3321</v>
      </c>
      <c r="H35" s="2" t="n">
        <v>-662</v>
      </c>
      <c r="I35" s="30" t="n">
        <v>-19.95</v>
      </c>
      <c r="J35" s="2" t="n">
        <v>2658</v>
      </c>
      <c r="K35" s="2" t="n">
        <v>42769</v>
      </c>
      <c r="L35" s="2" t="n">
        <v>6079</v>
      </c>
      <c r="M35" s="30" t="n">
        <v>14.21</v>
      </c>
      <c r="N35" s="2" t="n">
        <v>48847</v>
      </c>
      <c r="O35" s="2" t="n">
        <v>95744</v>
      </c>
      <c r="P35" s="2" t="n">
        <v>14574</v>
      </c>
      <c r="Q35" s="30" t="n">
        <v>15.22</v>
      </c>
      <c r="R35" s="2" t="n">
        <v>110318</v>
      </c>
      <c r="S35" s="0" t="n">
        <v>95.99</v>
      </c>
      <c r="T35" s="2" t="n">
        <v>4613</v>
      </c>
    </row>
    <row r="36" customFormat="false" ht="12.75" hidden="false" customHeight="false" outlineLevel="0" collapsed="false">
      <c r="A36" s="0" t="n">
        <v>23321</v>
      </c>
      <c r="B36" s="2" t="n">
        <v>192544</v>
      </c>
      <c r="C36" s="0" t="s">
        <v>24</v>
      </c>
      <c r="D36" s="0" t="s">
        <v>14</v>
      </c>
      <c r="E36" s="0" t="s">
        <v>116</v>
      </c>
      <c r="F36" s="2" t="n">
        <v>66120</v>
      </c>
      <c r="G36" s="2" t="n">
        <v>13946</v>
      </c>
      <c r="H36" s="2" t="n">
        <v>130</v>
      </c>
      <c r="I36" s="30" t="n">
        <v>0.93</v>
      </c>
      <c r="J36" s="2" t="n">
        <v>14076</v>
      </c>
      <c r="K36" s="2" t="n">
        <v>61451</v>
      </c>
      <c r="L36" s="2" t="n">
        <v>2469</v>
      </c>
      <c r="M36" s="30" t="n">
        <v>4.02</v>
      </c>
      <c r="N36" s="2" t="n">
        <v>63920</v>
      </c>
      <c r="O36" s="2" t="n">
        <v>121765</v>
      </c>
      <c r="P36" s="2" t="n">
        <v>8276</v>
      </c>
      <c r="Q36" s="30" t="n">
        <v>6.8</v>
      </c>
      <c r="R36" s="2" t="n">
        <v>130040</v>
      </c>
      <c r="S36" s="0" t="n">
        <v>67.54</v>
      </c>
      <c r="T36" s="2" t="n">
        <v>62504</v>
      </c>
    </row>
    <row r="37" customFormat="false" ht="12.75" hidden="false" customHeight="false" outlineLevel="0" collapsed="false">
      <c r="A37" s="0" t="n">
        <v>23336</v>
      </c>
      <c r="B37" s="2" t="n">
        <v>548597</v>
      </c>
      <c r="C37" s="0" t="s">
        <v>47</v>
      </c>
      <c r="D37" s="0" t="s">
        <v>46</v>
      </c>
      <c r="E37" s="0" t="s">
        <v>116</v>
      </c>
      <c r="F37" s="2" t="n">
        <v>180517</v>
      </c>
      <c r="G37" s="2" t="n">
        <v>30100</v>
      </c>
      <c r="H37" s="2" t="n">
        <v>1865</v>
      </c>
      <c r="I37" s="30" t="n">
        <v>6.2</v>
      </c>
      <c r="J37" s="2" t="n">
        <v>31965</v>
      </c>
      <c r="K37" s="2" t="n">
        <v>184996</v>
      </c>
      <c r="L37" s="2" t="n">
        <v>6200</v>
      </c>
      <c r="M37" s="30" t="n">
        <v>3.35</v>
      </c>
      <c r="N37" s="2" t="n">
        <v>191196</v>
      </c>
      <c r="O37" s="2" t="n">
        <v>351678</v>
      </c>
      <c r="P37" s="2" t="n">
        <v>20035</v>
      </c>
      <c r="Q37" s="30" t="n">
        <v>5.7</v>
      </c>
      <c r="R37" s="2" t="n">
        <v>371713</v>
      </c>
      <c r="S37" s="0" t="n">
        <v>67.76</v>
      </c>
      <c r="T37" s="2" t="n">
        <v>176884</v>
      </c>
    </row>
    <row r="38" customFormat="false" ht="12.75" hidden="false" customHeight="false" outlineLevel="0" collapsed="false">
      <c r="A38" s="0" t="n">
        <v>23337</v>
      </c>
      <c r="B38" s="2" t="n">
        <v>265583</v>
      </c>
      <c r="C38" s="0" t="s">
        <v>48</v>
      </c>
      <c r="D38" s="0" t="s">
        <v>46</v>
      </c>
      <c r="E38" s="0" t="s">
        <v>116</v>
      </c>
      <c r="F38" s="2" t="n">
        <v>114501</v>
      </c>
      <c r="G38" s="2" t="n">
        <v>14032</v>
      </c>
      <c r="H38" s="2" t="n">
        <v>709</v>
      </c>
      <c r="I38" s="30" t="n">
        <v>5.05</v>
      </c>
      <c r="J38" s="2" t="n">
        <v>14741</v>
      </c>
      <c r="K38" s="2" t="n">
        <v>105008</v>
      </c>
      <c r="L38" s="2" t="n">
        <v>2471</v>
      </c>
      <c r="M38" s="30" t="n">
        <v>2.35</v>
      </c>
      <c r="N38" s="2" t="n">
        <v>107480</v>
      </c>
      <c r="O38" s="2" t="n">
        <v>204367</v>
      </c>
      <c r="P38" s="2" t="n">
        <v>17614</v>
      </c>
      <c r="Q38" s="30" t="n">
        <v>8.62</v>
      </c>
      <c r="R38" s="2" t="n">
        <v>221981</v>
      </c>
      <c r="S38" s="0" t="n">
        <v>83.58</v>
      </c>
      <c r="T38" s="2" t="n">
        <v>43602</v>
      </c>
    </row>
    <row r="39" customFormat="false" ht="12.75" hidden="false" customHeight="false" outlineLevel="0" collapsed="false">
      <c r="A39" s="0" t="n">
        <v>23349</v>
      </c>
      <c r="B39" s="2" t="n">
        <v>173147</v>
      </c>
      <c r="C39" s="0" t="s">
        <v>9</v>
      </c>
      <c r="D39" s="0" t="s">
        <v>7</v>
      </c>
      <c r="E39" s="0" t="s">
        <v>116</v>
      </c>
      <c r="F39" s="2" t="n">
        <v>92383</v>
      </c>
      <c r="G39" s="2" t="n">
        <v>0</v>
      </c>
      <c r="H39" s="2" t="n">
        <v>11307</v>
      </c>
      <c r="I39" s="30" t="n">
        <v>0</v>
      </c>
      <c r="J39" s="2" t="n">
        <v>11307</v>
      </c>
      <c r="K39" s="2" t="n">
        <v>77593</v>
      </c>
      <c r="L39" s="2" t="n">
        <v>-1958</v>
      </c>
      <c r="M39" s="30" t="n">
        <v>-2.52</v>
      </c>
      <c r="N39" s="2" t="n">
        <v>75635</v>
      </c>
      <c r="O39" s="2" t="n">
        <v>170269</v>
      </c>
      <c r="P39" s="2" t="n">
        <v>-2251</v>
      </c>
      <c r="Q39" s="30" t="n">
        <v>-1.32</v>
      </c>
      <c r="R39" s="2" t="n">
        <v>168018</v>
      </c>
      <c r="S39" s="0" t="n">
        <v>97.04</v>
      </c>
      <c r="T39" s="2" t="n">
        <v>5129</v>
      </c>
    </row>
    <row r="40" customFormat="false" ht="12.75" hidden="false" customHeight="false" outlineLevel="0" collapsed="false">
      <c r="A40" s="0" t="n">
        <v>23351</v>
      </c>
      <c r="B40" s="2" t="n">
        <v>105814</v>
      </c>
      <c r="C40" s="0" t="s">
        <v>123</v>
      </c>
      <c r="D40" s="0" t="s">
        <v>14</v>
      </c>
      <c r="E40" s="0" t="s">
        <v>116</v>
      </c>
      <c r="F40" s="2" t="n">
        <v>100794</v>
      </c>
      <c r="G40" s="2" t="n">
        <v>0</v>
      </c>
      <c r="H40" s="2" t="n">
        <v>0</v>
      </c>
      <c r="I40" s="30" t="n">
        <v>0</v>
      </c>
      <c r="J40" s="2" t="n">
        <v>0</v>
      </c>
      <c r="K40" s="2" t="n">
        <v>138</v>
      </c>
      <c r="L40" s="2" t="n">
        <v>-138</v>
      </c>
      <c r="M40" s="30" t="n">
        <v>-100</v>
      </c>
      <c r="N40" s="2" t="n">
        <v>0</v>
      </c>
      <c r="O40" s="2" t="n">
        <v>91789</v>
      </c>
      <c r="P40" s="2" t="n">
        <v>9005</v>
      </c>
      <c r="Q40" s="30" t="n">
        <v>9.81</v>
      </c>
      <c r="R40" s="2" t="n">
        <v>100794</v>
      </c>
      <c r="S40" s="0" t="n">
        <v>95.26</v>
      </c>
      <c r="T40" s="2" t="n">
        <v>5020</v>
      </c>
    </row>
    <row r="41" customFormat="false" ht="12.75" hidden="false" customHeight="false" outlineLevel="0" collapsed="false">
      <c r="A41" s="0" t="n">
        <v>23359</v>
      </c>
      <c r="B41" s="2" t="n">
        <v>90287</v>
      </c>
      <c r="C41" s="0" t="s">
        <v>124</v>
      </c>
      <c r="D41" s="0" t="s">
        <v>46</v>
      </c>
      <c r="E41" s="0" t="s">
        <v>116</v>
      </c>
      <c r="F41" s="2" t="n">
        <v>81268</v>
      </c>
      <c r="G41" s="2" t="n">
        <v>0</v>
      </c>
      <c r="H41" s="2" t="n">
        <v>0</v>
      </c>
      <c r="I41" s="30" t="n">
        <v>0</v>
      </c>
      <c r="J41" s="2" t="n">
        <v>0</v>
      </c>
      <c r="K41" s="2" t="n">
        <v>0</v>
      </c>
      <c r="L41" s="2" t="n">
        <v>0</v>
      </c>
      <c r="M41" s="30" t="n">
        <v>0</v>
      </c>
      <c r="N41" s="2" t="n">
        <v>0</v>
      </c>
      <c r="O41" s="2" t="n">
        <v>66811</v>
      </c>
      <c r="P41" s="2" t="n">
        <v>14456</v>
      </c>
      <c r="Q41" s="30" t="n">
        <v>21.64</v>
      </c>
      <c r="R41" s="2" t="n">
        <v>81268</v>
      </c>
      <c r="S41" s="0" t="n">
        <v>90.01</v>
      </c>
      <c r="T41" s="2" t="n">
        <v>9020</v>
      </c>
    </row>
    <row r="42" customFormat="false" ht="12.75" hidden="false" customHeight="false" outlineLevel="0" collapsed="false">
      <c r="A42" s="0" t="n">
        <v>23380</v>
      </c>
      <c r="B42" s="2" t="n">
        <v>190395</v>
      </c>
      <c r="C42" s="0" t="s">
        <v>78</v>
      </c>
      <c r="D42" s="0" t="s">
        <v>68</v>
      </c>
      <c r="E42" s="0" t="s">
        <v>116</v>
      </c>
      <c r="F42" s="2" t="n">
        <v>71478</v>
      </c>
      <c r="G42" s="2" t="n">
        <v>175</v>
      </c>
      <c r="H42" s="2" t="n">
        <v>-175</v>
      </c>
      <c r="I42" s="30" t="n">
        <v>-100</v>
      </c>
      <c r="J42" s="2" t="n">
        <v>0</v>
      </c>
      <c r="K42" s="2" t="n">
        <v>64330</v>
      </c>
      <c r="L42" s="2" t="n">
        <v>11822</v>
      </c>
      <c r="M42" s="30" t="n">
        <v>18.38</v>
      </c>
      <c r="N42" s="2" t="n">
        <v>76152</v>
      </c>
      <c r="O42" s="2" t="n">
        <v>123338</v>
      </c>
      <c r="P42" s="2" t="n">
        <v>24292</v>
      </c>
      <c r="Q42" s="30" t="n">
        <v>19.7</v>
      </c>
      <c r="R42" s="2" t="n">
        <v>147630</v>
      </c>
      <c r="S42" s="0" t="n">
        <v>77.54</v>
      </c>
      <c r="T42" s="2" t="n">
        <v>42765</v>
      </c>
    </row>
    <row r="43" customFormat="false" ht="12.75" hidden="false" customHeight="false" outlineLevel="0" collapsed="false">
      <c r="A43" s="0" t="n">
        <v>23407</v>
      </c>
      <c r="B43" s="2" t="n">
        <v>311488</v>
      </c>
      <c r="C43" s="0" t="s">
        <v>95</v>
      </c>
      <c r="D43" s="0" t="s">
        <v>95</v>
      </c>
      <c r="E43" s="0" t="s">
        <v>116</v>
      </c>
      <c r="F43" s="2" t="n">
        <v>80519</v>
      </c>
      <c r="G43" s="2" t="n">
        <v>14545</v>
      </c>
      <c r="H43" s="2" t="n">
        <v>3062</v>
      </c>
      <c r="I43" s="30" t="n">
        <v>21.05</v>
      </c>
      <c r="J43" s="2" t="n">
        <v>17608</v>
      </c>
      <c r="K43" s="2" t="n">
        <v>96520</v>
      </c>
      <c r="L43" s="2" t="n">
        <v>4462</v>
      </c>
      <c r="M43" s="30" t="n">
        <v>4.62</v>
      </c>
      <c r="N43" s="2" t="n">
        <v>100982</v>
      </c>
      <c r="O43" s="2" t="n">
        <v>172635</v>
      </c>
      <c r="P43" s="2" t="n">
        <v>8866</v>
      </c>
      <c r="Q43" s="30" t="n">
        <v>5.14</v>
      </c>
      <c r="R43" s="2" t="n">
        <v>181501</v>
      </c>
      <c r="S43" s="0" t="n">
        <v>58.27</v>
      </c>
      <c r="T43" s="2" t="n">
        <v>129987</v>
      </c>
    </row>
    <row r="44" customFormat="false" ht="12.75" hidden="false" customHeight="false" outlineLevel="0" collapsed="false">
      <c r="A44" s="0" t="n">
        <v>23417</v>
      </c>
      <c r="B44" s="2" t="n">
        <v>16891</v>
      </c>
      <c r="C44" s="0" t="s">
        <v>125</v>
      </c>
      <c r="D44" s="0" t="s">
        <v>68</v>
      </c>
      <c r="E44" s="0" t="s">
        <v>116</v>
      </c>
      <c r="F44" s="2" t="n">
        <v>16891</v>
      </c>
      <c r="G44" s="2" t="n">
        <v>0</v>
      </c>
      <c r="H44" s="2" t="n">
        <v>0</v>
      </c>
      <c r="I44" s="30" t="n">
        <v>0</v>
      </c>
      <c r="J44" s="2" t="n">
        <v>0</v>
      </c>
      <c r="K44" s="2" t="n">
        <v>0</v>
      </c>
      <c r="L44" s="2" t="n">
        <v>0</v>
      </c>
      <c r="M44" s="30" t="n">
        <v>0</v>
      </c>
      <c r="N44" s="2" t="n">
        <v>0</v>
      </c>
      <c r="O44" s="2" t="n">
        <v>16070</v>
      </c>
      <c r="P44" s="2" t="n">
        <v>821</v>
      </c>
      <c r="Q44" s="30" t="n">
        <v>5.11</v>
      </c>
      <c r="R44" s="2" t="n">
        <v>16891</v>
      </c>
      <c r="S44" s="0" t="n">
        <v>100</v>
      </c>
      <c r="T44" s="2" t="n">
        <v>0</v>
      </c>
    </row>
    <row r="45" customFormat="false" ht="12.75" hidden="false" customHeight="false" outlineLevel="0" collapsed="false">
      <c r="A45" s="0" t="n">
        <v>23425</v>
      </c>
      <c r="B45" s="2" t="n">
        <v>129966</v>
      </c>
      <c r="C45" s="0" t="s">
        <v>79</v>
      </c>
      <c r="D45" s="0" t="s">
        <v>68</v>
      </c>
      <c r="E45" s="0" t="s">
        <v>116</v>
      </c>
      <c r="F45" s="2" t="n">
        <v>101085</v>
      </c>
      <c r="G45" s="2" t="n">
        <v>0</v>
      </c>
      <c r="H45" s="2" t="n">
        <v>0</v>
      </c>
      <c r="I45" s="30" t="n">
        <v>0</v>
      </c>
      <c r="J45" s="2" t="n">
        <v>0</v>
      </c>
      <c r="K45" s="2" t="n">
        <v>25033</v>
      </c>
      <c r="L45" s="2" t="n">
        <v>3848</v>
      </c>
      <c r="M45" s="30" t="n">
        <v>15.37</v>
      </c>
      <c r="N45" s="2" t="n">
        <v>28881</v>
      </c>
      <c r="O45" s="2" t="n">
        <v>108631</v>
      </c>
      <c r="P45" s="2" t="n">
        <v>21336</v>
      </c>
      <c r="Q45" s="30" t="n">
        <v>19.64</v>
      </c>
      <c r="R45" s="2" t="n">
        <v>129966</v>
      </c>
      <c r="S45" s="0" t="n">
        <v>100</v>
      </c>
      <c r="T45" s="2" t="n">
        <v>0</v>
      </c>
    </row>
    <row r="46" customFormat="false" ht="12.75" hidden="false" customHeight="false" outlineLevel="0" collapsed="false">
      <c r="A46" s="0" t="n">
        <v>23428</v>
      </c>
      <c r="B46" s="2" t="n">
        <v>76897</v>
      </c>
      <c r="C46" s="0" t="s">
        <v>126</v>
      </c>
      <c r="D46" s="0" t="s">
        <v>46</v>
      </c>
      <c r="E46" s="0" t="s">
        <v>116</v>
      </c>
      <c r="F46" s="2" t="n">
        <v>76897</v>
      </c>
      <c r="G46" s="2" t="n">
        <v>0</v>
      </c>
      <c r="H46" s="2" t="n">
        <v>0</v>
      </c>
      <c r="I46" s="30" t="n">
        <v>0</v>
      </c>
      <c r="J46" s="2" t="n">
        <v>0</v>
      </c>
      <c r="K46" s="2" t="n">
        <v>0</v>
      </c>
      <c r="L46" s="2" t="n">
        <v>0</v>
      </c>
      <c r="M46" s="30" t="n">
        <v>0</v>
      </c>
      <c r="N46" s="2" t="n">
        <v>0</v>
      </c>
      <c r="O46" s="2" t="n">
        <v>73502</v>
      </c>
      <c r="P46" s="2" t="n">
        <v>3395</v>
      </c>
      <c r="Q46" s="30" t="n">
        <v>4.62</v>
      </c>
      <c r="R46" s="2" t="n">
        <v>76897</v>
      </c>
      <c r="S46" s="0" t="n">
        <v>100</v>
      </c>
      <c r="T46" s="2" t="n">
        <v>0</v>
      </c>
    </row>
    <row r="47" customFormat="false" ht="12.75" hidden="false" customHeight="false" outlineLevel="0" collapsed="false">
      <c r="A47" s="0" t="n">
        <v>23436</v>
      </c>
      <c r="B47" s="2" t="n">
        <v>471364</v>
      </c>
      <c r="C47" s="0" t="s">
        <v>49</v>
      </c>
      <c r="D47" s="0" t="s">
        <v>46</v>
      </c>
      <c r="E47" s="0" t="s">
        <v>116</v>
      </c>
      <c r="F47" s="2" t="n">
        <v>85763</v>
      </c>
      <c r="G47" s="2" t="n">
        <v>31732</v>
      </c>
      <c r="H47" s="2" t="n">
        <v>3360</v>
      </c>
      <c r="I47" s="30" t="n">
        <v>10.59</v>
      </c>
      <c r="J47" s="2" t="n">
        <v>35093</v>
      </c>
      <c r="K47" s="2" t="n">
        <v>207980</v>
      </c>
      <c r="L47" s="2" t="n">
        <v>21440</v>
      </c>
      <c r="M47" s="30" t="n">
        <v>10.31</v>
      </c>
      <c r="N47" s="2" t="n">
        <v>229420</v>
      </c>
      <c r="O47" s="2" t="n">
        <v>284050</v>
      </c>
      <c r="P47" s="2" t="n">
        <v>31133</v>
      </c>
      <c r="Q47" s="30" t="n">
        <v>10.96</v>
      </c>
      <c r="R47" s="2" t="n">
        <v>315183</v>
      </c>
      <c r="S47" s="0" t="n">
        <v>66.87</v>
      </c>
      <c r="T47" s="2" t="n">
        <v>156181</v>
      </c>
    </row>
    <row r="48" customFormat="false" ht="12.75" hidden="false" customHeight="false" outlineLevel="0" collapsed="false">
      <c r="A48" s="0" t="n">
        <v>23452</v>
      </c>
      <c r="B48" s="2" t="n">
        <v>111447</v>
      </c>
      <c r="C48" s="0" t="s">
        <v>50</v>
      </c>
      <c r="D48" s="0" t="s">
        <v>46</v>
      </c>
      <c r="E48" s="0" t="s">
        <v>116</v>
      </c>
      <c r="F48" s="2" t="n">
        <v>111447</v>
      </c>
      <c r="G48" s="2" t="n">
        <v>0</v>
      </c>
      <c r="H48" s="2" t="n">
        <v>0</v>
      </c>
      <c r="I48" s="30" t="n">
        <v>0</v>
      </c>
      <c r="J48" s="2" t="n">
        <v>0</v>
      </c>
      <c r="K48" s="2" t="n">
        <v>2240</v>
      </c>
      <c r="L48" s="2" t="n">
        <v>-2550</v>
      </c>
      <c r="M48" s="30" t="n">
        <v>-113.81</v>
      </c>
      <c r="N48" s="2" t="n">
        <v>-309</v>
      </c>
      <c r="O48" s="2" t="n">
        <v>101128</v>
      </c>
      <c r="P48" s="2" t="n">
        <v>10010</v>
      </c>
      <c r="Q48" s="30" t="n">
        <v>9.9</v>
      </c>
      <c r="R48" s="2" t="n">
        <v>111138</v>
      </c>
      <c r="S48" s="0" t="n">
        <v>99.72</v>
      </c>
      <c r="T48" s="2" t="n">
        <v>309</v>
      </c>
    </row>
    <row r="49" customFormat="false" ht="12.75" hidden="false" customHeight="false" outlineLevel="0" collapsed="false">
      <c r="A49" s="0" t="n">
        <v>23468</v>
      </c>
      <c r="B49" s="2" t="n">
        <v>185372</v>
      </c>
      <c r="C49" s="0" t="s">
        <v>25</v>
      </c>
      <c r="D49" s="0" t="s">
        <v>14</v>
      </c>
      <c r="E49" s="0" t="s">
        <v>116</v>
      </c>
      <c r="F49" s="2" t="n">
        <v>34516</v>
      </c>
      <c r="G49" s="2" t="n">
        <v>6593</v>
      </c>
      <c r="H49" s="2" t="n">
        <v>-1413</v>
      </c>
      <c r="I49" s="30" t="n">
        <v>-21.43</v>
      </c>
      <c r="J49" s="2" t="n">
        <v>5180</v>
      </c>
      <c r="K49" s="2" t="n">
        <v>87239</v>
      </c>
      <c r="L49" s="2" t="n">
        <v>4973</v>
      </c>
      <c r="M49" s="30" t="n">
        <v>5.7</v>
      </c>
      <c r="N49" s="2" t="n">
        <v>92212</v>
      </c>
      <c r="O49" s="2" t="n">
        <v>118386</v>
      </c>
      <c r="P49" s="2" t="n">
        <v>8342</v>
      </c>
      <c r="Q49" s="30" t="n">
        <v>7.05</v>
      </c>
      <c r="R49" s="2" t="n">
        <v>126728</v>
      </c>
      <c r="S49" s="0" t="n">
        <v>68.36</v>
      </c>
      <c r="T49" s="2" t="n">
        <v>58644</v>
      </c>
    </row>
    <row r="50" customFormat="false" ht="12.75" hidden="false" customHeight="false" outlineLevel="0" collapsed="false">
      <c r="A50" s="0" t="n">
        <v>23476</v>
      </c>
      <c r="B50" s="2" t="n">
        <v>81038</v>
      </c>
      <c r="C50" s="0" t="s">
        <v>51</v>
      </c>
      <c r="D50" s="0" t="s">
        <v>46</v>
      </c>
      <c r="E50" s="0" t="s">
        <v>116</v>
      </c>
      <c r="F50" s="2" t="n">
        <v>79763</v>
      </c>
      <c r="G50" s="2" t="n">
        <v>0</v>
      </c>
      <c r="H50" s="2" t="n">
        <v>0</v>
      </c>
      <c r="I50" s="30" t="n">
        <v>0</v>
      </c>
      <c r="J50" s="2" t="n">
        <v>0</v>
      </c>
      <c r="K50" s="2" t="n">
        <v>-4414</v>
      </c>
      <c r="L50" s="2" t="n">
        <v>-4694</v>
      </c>
      <c r="M50" s="30" t="n">
        <v>106.33</v>
      </c>
      <c r="N50" s="2" t="n">
        <v>-9108</v>
      </c>
      <c r="O50" s="2" t="n">
        <v>65858</v>
      </c>
      <c r="P50" s="2" t="n">
        <v>4798</v>
      </c>
      <c r="Q50" s="30" t="n">
        <v>7.28</v>
      </c>
      <c r="R50" s="2" t="n">
        <v>70655</v>
      </c>
      <c r="S50" s="0" t="n">
        <v>87.19</v>
      </c>
      <c r="T50" s="2" t="n">
        <v>10383</v>
      </c>
    </row>
    <row r="51" customFormat="false" ht="12.75" hidden="false" customHeight="false" outlineLevel="0" collapsed="false">
      <c r="A51" s="0" t="n">
        <v>23495</v>
      </c>
      <c r="B51" s="2" t="n">
        <v>456941</v>
      </c>
      <c r="C51" s="0" t="s">
        <v>52</v>
      </c>
      <c r="D51" s="0" t="s">
        <v>46</v>
      </c>
      <c r="E51" s="0" t="s">
        <v>116</v>
      </c>
      <c r="F51" s="2" t="n">
        <v>81700</v>
      </c>
      <c r="G51" s="2" t="n">
        <v>29515</v>
      </c>
      <c r="H51" s="2" t="n">
        <v>5400</v>
      </c>
      <c r="I51" s="30" t="n">
        <v>18.29</v>
      </c>
      <c r="J51" s="2" t="n">
        <v>34914</v>
      </c>
      <c r="K51" s="2" t="n">
        <v>177296</v>
      </c>
      <c r="L51" s="2" t="n">
        <v>24702</v>
      </c>
      <c r="M51" s="30" t="n">
        <v>13.93</v>
      </c>
      <c r="N51" s="2" t="n">
        <v>201999</v>
      </c>
      <c r="O51" s="2" t="n">
        <v>245951</v>
      </c>
      <c r="P51" s="2" t="n">
        <v>37747</v>
      </c>
      <c r="Q51" s="30" t="n">
        <v>15.35</v>
      </c>
      <c r="R51" s="2" t="n">
        <v>283699</v>
      </c>
      <c r="S51" s="0" t="n">
        <v>62.09</v>
      </c>
      <c r="T51" s="2" t="n">
        <v>173242</v>
      </c>
    </row>
    <row r="52" customFormat="false" ht="12.75" hidden="false" customHeight="false" outlineLevel="0" collapsed="false">
      <c r="A52" s="0" t="n">
        <v>23505</v>
      </c>
      <c r="B52" s="2" t="n">
        <v>105735</v>
      </c>
      <c r="C52" s="0" t="s">
        <v>80</v>
      </c>
      <c r="D52" s="0" t="s">
        <v>68</v>
      </c>
      <c r="E52" s="0" t="s">
        <v>116</v>
      </c>
      <c r="F52" s="2" t="n">
        <v>56099</v>
      </c>
      <c r="G52" s="2" t="n">
        <v>739</v>
      </c>
      <c r="H52" s="2" t="n">
        <v>-739</v>
      </c>
      <c r="I52" s="30" t="n">
        <v>-99.99</v>
      </c>
      <c r="J52" s="2" t="n">
        <v>0</v>
      </c>
      <c r="K52" s="2" t="n">
        <v>44078</v>
      </c>
      <c r="L52" s="2" t="n">
        <v>5558</v>
      </c>
      <c r="M52" s="30" t="n">
        <v>12.61</v>
      </c>
      <c r="N52" s="2" t="n">
        <v>49636</v>
      </c>
      <c r="O52" s="2" t="n">
        <v>91542</v>
      </c>
      <c r="P52" s="2" t="n">
        <v>14193</v>
      </c>
      <c r="Q52" s="30" t="n">
        <v>15.5</v>
      </c>
      <c r="R52" s="2" t="n">
        <v>105735</v>
      </c>
      <c r="S52" s="0" t="n">
        <v>100</v>
      </c>
      <c r="T52" s="2" t="n">
        <v>0</v>
      </c>
    </row>
    <row r="53" customFormat="false" ht="12.75" hidden="false" customHeight="false" outlineLevel="0" collapsed="false">
      <c r="A53" s="0" t="n">
        <v>23531</v>
      </c>
      <c r="B53" s="2" t="n">
        <v>69369</v>
      </c>
      <c r="C53" s="0" t="s">
        <v>53</v>
      </c>
      <c r="D53" s="0" t="s">
        <v>46</v>
      </c>
      <c r="E53" s="0" t="s">
        <v>116</v>
      </c>
      <c r="F53" s="2" t="n">
        <v>48198</v>
      </c>
      <c r="G53" s="2" t="n">
        <v>0</v>
      </c>
      <c r="H53" s="2" t="n">
        <v>0</v>
      </c>
      <c r="I53" s="30" t="n">
        <v>0</v>
      </c>
      <c r="J53" s="2" t="n">
        <v>0</v>
      </c>
      <c r="K53" s="2" t="n">
        <v>18164</v>
      </c>
      <c r="L53" s="2" t="n">
        <v>-4047</v>
      </c>
      <c r="M53" s="30" t="n">
        <v>-22.28</v>
      </c>
      <c r="N53" s="2" t="n">
        <v>14117</v>
      </c>
      <c r="O53" s="2" t="n">
        <v>58218</v>
      </c>
      <c r="P53" s="2" t="n">
        <v>4097</v>
      </c>
      <c r="Q53" s="30" t="n">
        <v>7.04</v>
      </c>
      <c r="R53" s="2" t="n">
        <v>62314</v>
      </c>
      <c r="S53" s="0" t="n">
        <v>89.83</v>
      </c>
      <c r="T53" s="2" t="n">
        <v>7055</v>
      </c>
    </row>
    <row r="54" customFormat="false" ht="12.75" hidden="false" customHeight="false" outlineLevel="0" collapsed="false">
      <c r="A54" s="0" t="n">
        <v>23539</v>
      </c>
      <c r="B54" s="34" t="n">
        <v>12956270</v>
      </c>
      <c r="C54" s="0" t="s">
        <v>43</v>
      </c>
      <c r="D54" s="0" t="s">
        <v>38</v>
      </c>
      <c r="E54" s="0" t="s">
        <v>116</v>
      </c>
      <c r="F54" s="2" t="n">
        <v>513870</v>
      </c>
      <c r="G54" s="2" t="n">
        <v>211327</v>
      </c>
      <c r="H54" s="2" t="n">
        <v>75815</v>
      </c>
      <c r="I54" s="30" t="n">
        <v>35.88</v>
      </c>
      <c r="J54" s="2" t="n">
        <v>287141</v>
      </c>
      <c r="K54" s="2" t="n">
        <v>1734456</v>
      </c>
      <c r="L54" s="2" t="n">
        <v>590908</v>
      </c>
      <c r="M54" s="30" t="n">
        <v>34.07</v>
      </c>
      <c r="N54" s="2" t="n">
        <v>2325364</v>
      </c>
      <c r="O54" s="2" t="n">
        <v>2164753</v>
      </c>
      <c r="P54" s="2" t="n">
        <v>674481</v>
      </c>
      <c r="Q54" s="30" t="n">
        <v>31.16</v>
      </c>
      <c r="R54" s="2" t="n">
        <v>2839233</v>
      </c>
      <c r="S54" s="0" t="n">
        <v>69.14</v>
      </c>
      <c r="T54" s="2" t="n">
        <v>1267107</v>
      </c>
    </row>
    <row r="55" customFormat="false" ht="12.75" hidden="false" customHeight="false" outlineLevel="0" collapsed="false">
      <c r="A55" s="0" t="n">
        <v>23545</v>
      </c>
      <c r="B55" s="2" t="n">
        <v>1583925</v>
      </c>
      <c r="C55" s="0" t="s">
        <v>81</v>
      </c>
      <c r="D55" s="0" t="s">
        <v>68</v>
      </c>
      <c r="E55" s="0" t="s">
        <v>116</v>
      </c>
      <c r="F55" s="2" t="n">
        <v>943834</v>
      </c>
      <c r="G55" s="2" t="n">
        <v>23888</v>
      </c>
      <c r="H55" s="2" t="n">
        <v>-15435</v>
      </c>
      <c r="I55" s="30" t="n">
        <v>-64.62</v>
      </c>
      <c r="J55" s="2" t="n">
        <v>8452</v>
      </c>
      <c r="K55" s="2" t="n">
        <v>182726</v>
      </c>
      <c r="L55" s="2" t="n">
        <v>145609</v>
      </c>
      <c r="M55" s="30" t="n">
        <v>79.69</v>
      </c>
      <c r="N55" s="2" t="n">
        <v>328335</v>
      </c>
      <c r="O55" s="2" t="n">
        <v>981280</v>
      </c>
      <c r="P55" s="2" t="n">
        <v>290889</v>
      </c>
      <c r="Q55" s="30" t="n">
        <v>29.64</v>
      </c>
      <c r="R55" s="2" t="n">
        <v>1272169</v>
      </c>
      <c r="S55" s="0" t="n">
        <v>80.32</v>
      </c>
      <c r="T55" s="2" t="n">
        <v>311756</v>
      </c>
    </row>
    <row r="56" customFormat="false" ht="12.75" hidden="false" customHeight="false" outlineLevel="0" collapsed="false">
      <c r="A56" s="0" t="n">
        <v>23554</v>
      </c>
      <c r="B56" s="2" t="n">
        <v>53626</v>
      </c>
      <c r="C56" s="0" t="s">
        <v>82</v>
      </c>
      <c r="D56" s="0" t="s">
        <v>68</v>
      </c>
      <c r="E56" s="0" t="s">
        <v>116</v>
      </c>
      <c r="F56" s="2" t="n">
        <v>40341</v>
      </c>
      <c r="G56" s="2" t="n">
        <v>0</v>
      </c>
      <c r="H56" s="2" t="n">
        <v>0</v>
      </c>
      <c r="I56" s="30" t="n">
        <v>0</v>
      </c>
      <c r="J56" s="2" t="n">
        <v>0</v>
      </c>
      <c r="K56" s="2" t="n">
        <v>11380</v>
      </c>
      <c r="L56" s="2" t="n">
        <v>1905</v>
      </c>
      <c r="M56" s="30" t="n">
        <v>16.74</v>
      </c>
      <c r="N56" s="2" t="n">
        <v>13285</v>
      </c>
      <c r="O56" s="2" t="n">
        <v>46834</v>
      </c>
      <c r="P56" s="2" t="n">
        <v>6792</v>
      </c>
      <c r="Q56" s="30" t="n">
        <v>14.5</v>
      </c>
      <c r="R56" s="2" t="n">
        <v>53626</v>
      </c>
      <c r="S56" s="0" t="n">
        <v>100</v>
      </c>
      <c r="T56" s="2" t="n">
        <v>0</v>
      </c>
    </row>
    <row r="57" customFormat="false" ht="12.75" hidden="false" customHeight="false" outlineLevel="0" collapsed="false">
      <c r="A57" s="0" t="n">
        <v>23560</v>
      </c>
      <c r="B57" s="2" t="n">
        <v>53842</v>
      </c>
      <c r="C57" s="0" t="s">
        <v>54</v>
      </c>
      <c r="D57" s="0" t="s">
        <v>46</v>
      </c>
      <c r="E57" s="0" t="s">
        <v>116</v>
      </c>
      <c r="F57" s="2" t="n">
        <v>39056</v>
      </c>
      <c r="G57" s="2" t="n">
        <v>0</v>
      </c>
      <c r="H57" s="2" t="n">
        <v>0</v>
      </c>
      <c r="I57" s="30" t="n">
        <v>0</v>
      </c>
      <c r="J57" s="2" t="n">
        <v>0</v>
      </c>
      <c r="K57" s="2" t="n">
        <v>14321</v>
      </c>
      <c r="L57" s="2" t="n">
        <v>-4402</v>
      </c>
      <c r="M57" s="30" t="n">
        <v>-30.74</v>
      </c>
      <c r="N57" s="2" t="n">
        <v>9919</v>
      </c>
      <c r="O57" s="2" t="n">
        <v>46653</v>
      </c>
      <c r="P57" s="2" t="n">
        <v>2322</v>
      </c>
      <c r="Q57" s="30" t="n">
        <v>4.98</v>
      </c>
      <c r="R57" s="2" t="n">
        <v>48975</v>
      </c>
      <c r="S57" s="0" t="n">
        <v>90.96</v>
      </c>
      <c r="T57" s="2" t="n">
        <v>4867</v>
      </c>
    </row>
    <row r="58" customFormat="false" ht="12.75" hidden="false" customHeight="false" outlineLevel="0" collapsed="false">
      <c r="A58" s="0" t="n">
        <v>23565</v>
      </c>
      <c r="B58" s="2" t="n">
        <v>190052</v>
      </c>
      <c r="C58" s="0" t="s">
        <v>55</v>
      </c>
      <c r="D58" s="0" t="s">
        <v>46</v>
      </c>
      <c r="E58" s="0" t="s">
        <v>116</v>
      </c>
      <c r="F58" s="2" t="n">
        <v>31102</v>
      </c>
      <c r="G58" s="2" t="n">
        <v>11042</v>
      </c>
      <c r="H58" s="2" t="n">
        <v>2286</v>
      </c>
      <c r="I58" s="30" t="n">
        <v>20.7</v>
      </c>
      <c r="J58" s="2" t="n">
        <v>13328</v>
      </c>
      <c r="K58" s="2" t="n">
        <v>79963</v>
      </c>
      <c r="L58" s="2" t="n">
        <v>4286</v>
      </c>
      <c r="M58" s="30" t="n">
        <v>5.36</v>
      </c>
      <c r="N58" s="2" t="n">
        <v>84248</v>
      </c>
      <c r="O58" s="2" t="n">
        <v>105746</v>
      </c>
      <c r="P58" s="2" t="n">
        <v>9605</v>
      </c>
      <c r="Q58" s="30" t="n">
        <v>9.08</v>
      </c>
      <c r="R58" s="2" t="n">
        <v>115351</v>
      </c>
      <c r="S58" s="0" t="n">
        <v>60.69</v>
      </c>
      <c r="T58" s="2" t="n">
        <v>74701</v>
      </c>
    </row>
    <row r="59" customFormat="false" ht="12.75" hidden="false" customHeight="false" outlineLevel="0" collapsed="false">
      <c r="A59" s="0" t="n">
        <v>23566</v>
      </c>
      <c r="B59" s="2" t="n">
        <v>191775</v>
      </c>
      <c r="C59" s="0" t="s">
        <v>56</v>
      </c>
      <c r="D59" s="0" t="s">
        <v>46</v>
      </c>
      <c r="E59" s="0" t="s">
        <v>116</v>
      </c>
      <c r="F59" s="2" t="n">
        <v>39056</v>
      </c>
      <c r="G59" s="2" t="n">
        <v>15867</v>
      </c>
      <c r="H59" s="2" t="n">
        <v>2238</v>
      </c>
      <c r="I59" s="30" t="n">
        <v>14.11</v>
      </c>
      <c r="J59" s="2" t="n">
        <v>18106</v>
      </c>
      <c r="K59" s="2" t="n">
        <v>97876</v>
      </c>
      <c r="L59" s="2" t="n">
        <v>10626</v>
      </c>
      <c r="M59" s="30" t="n">
        <v>10.86</v>
      </c>
      <c r="N59" s="2" t="n">
        <v>108502</v>
      </c>
      <c r="O59" s="2" t="n">
        <v>130203</v>
      </c>
      <c r="P59" s="2" t="n">
        <v>17354</v>
      </c>
      <c r="Q59" s="30" t="n">
        <v>13.33</v>
      </c>
      <c r="R59" s="2" t="n">
        <v>147557</v>
      </c>
      <c r="S59" s="0" t="n">
        <v>76.94</v>
      </c>
      <c r="T59" s="2" t="n">
        <v>44218</v>
      </c>
    </row>
    <row r="60" customFormat="false" ht="12.75" hidden="false" customHeight="false" outlineLevel="0" collapsed="false">
      <c r="A60" s="0" t="n">
        <v>23588</v>
      </c>
      <c r="B60" s="2" t="n">
        <v>186494</v>
      </c>
      <c r="C60" s="0" t="s">
        <v>26</v>
      </c>
      <c r="D60" s="0" t="s">
        <v>14</v>
      </c>
      <c r="E60" s="0" t="s">
        <v>116</v>
      </c>
      <c r="F60" s="2" t="n">
        <v>42000</v>
      </c>
      <c r="G60" s="2" t="n">
        <v>12083</v>
      </c>
      <c r="H60" s="2" t="n">
        <v>1329</v>
      </c>
      <c r="I60" s="30" t="n">
        <v>11</v>
      </c>
      <c r="J60" s="2" t="n">
        <v>13412</v>
      </c>
      <c r="K60" s="2" t="n">
        <v>53996</v>
      </c>
      <c r="L60" s="2" t="n">
        <v>8399</v>
      </c>
      <c r="M60" s="30" t="n">
        <v>15.56</v>
      </c>
      <c r="N60" s="2" t="n">
        <v>62395</v>
      </c>
      <c r="O60" s="2" t="n">
        <v>90291</v>
      </c>
      <c r="P60" s="2" t="n">
        <v>14104</v>
      </c>
      <c r="Q60" s="30" t="n">
        <v>15.62</v>
      </c>
      <c r="R60" s="2" t="n">
        <v>104395</v>
      </c>
      <c r="S60" s="0" t="n">
        <v>55.98</v>
      </c>
      <c r="T60" s="2" t="n">
        <v>82100</v>
      </c>
    </row>
    <row r="61" customFormat="false" ht="12.75" hidden="false" customHeight="false" outlineLevel="0" collapsed="false">
      <c r="A61" s="0" t="n">
        <v>23594</v>
      </c>
      <c r="B61" s="2" t="n">
        <v>195429</v>
      </c>
      <c r="C61" s="0" t="s">
        <v>57</v>
      </c>
      <c r="D61" s="0" t="s">
        <v>46</v>
      </c>
      <c r="E61" s="0" t="s">
        <v>116</v>
      </c>
      <c r="F61" s="2" t="n">
        <v>44033</v>
      </c>
      <c r="G61" s="2" t="n">
        <v>13728</v>
      </c>
      <c r="H61" s="2" t="n">
        <v>1576</v>
      </c>
      <c r="I61" s="30" t="n">
        <v>11.48</v>
      </c>
      <c r="J61" s="2" t="n">
        <v>15304</v>
      </c>
      <c r="K61" s="2" t="n">
        <v>92823</v>
      </c>
      <c r="L61" s="2" t="n">
        <v>5612</v>
      </c>
      <c r="M61" s="30" t="n">
        <v>6.05</v>
      </c>
      <c r="N61" s="2" t="n">
        <v>98435</v>
      </c>
      <c r="O61" s="2" t="n">
        <v>129370</v>
      </c>
      <c r="P61" s="2" t="n">
        <v>13098</v>
      </c>
      <c r="Q61" s="30" t="n">
        <v>10.12</v>
      </c>
      <c r="R61" s="2" t="n">
        <v>142467</v>
      </c>
      <c r="S61" s="0" t="n">
        <v>72.9</v>
      </c>
      <c r="T61" s="2" t="n">
        <v>52962</v>
      </c>
    </row>
    <row r="62" customFormat="false" ht="12.75" hidden="false" customHeight="false" outlineLevel="0" collapsed="false">
      <c r="A62" s="0" t="n">
        <v>23598</v>
      </c>
      <c r="B62" s="2" t="n">
        <v>20370</v>
      </c>
      <c r="C62" s="0" t="s">
        <v>27</v>
      </c>
      <c r="D62" s="0" t="s">
        <v>14</v>
      </c>
      <c r="E62" s="0" t="s">
        <v>116</v>
      </c>
      <c r="F62" s="2" t="n">
        <v>0</v>
      </c>
      <c r="G62" s="2" t="n">
        <v>0</v>
      </c>
      <c r="H62" s="2" t="n">
        <v>0</v>
      </c>
      <c r="I62" s="30" t="n">
        <v>0</v>
      </c>
      <c r="J62" s="2" t="n">
        <v>0</v>
      </c>
      <c r="K62" s="2" t="n">
        <v>0</v>
      </c>
      <c r="L62" s="2" t="n">
        <v>20370</v>
      </c>
      <c r="M62" s="30" t="n">
        <v>0</v>
      </c>
      <c r="N62" s="2" t="n">
        <v>20370</v>
      </c>
      <c r="O62" s="2" t="n">
        <v>0</v>
      </c>
      <c r="P62" s="2" t="n">
        <v>20370</v>
      </c>
      <c r="Q62" s="30" t="n">
        <v>0</v>
      </c>
      <c r="R62" s="2" t="n">
        <v>20370</v>
      </c>
      <c r="S62" s="0" t="n">
        <v>100</v>
      </c>
      <c r="T62" s="2" t="n">
        <v>0</v>
      </c>
    </row>
    <row r="63" customFormat="false" ht="12.75" hidden="false" customHeight="false" outlineLevel="0" collapsed="false">
      <c r="A63" s="0" t="n">
        <v>23600</v>
      </c>
      <c r="B63" s="2" t="n">
        <v>185140</v>
      </c>
      <c r="C63" s="0" t="s">
        <v>28</v>
      </c>
      <c r="D63" s="0" t="s">
        <v>14</v>
      </c>
      <c r="E63" s="0" t="s">
        <v>116</v>
      </c>
      <c r="F63" s="2" t="n">
        <v>0</v>
      </c>
      <c r="G63" s="2" t="n">
        <v>10657</v>
      </c>
      <c r="H63" s="2" t="n">
        <v>1106</v>
      </c>
      <c r="I63" s="30" t="n">
        <v>10.37</v>
      </c>
      <c r="J63" s="2" t="n">
        <v>11763</v>
      </c>
      <c r="K63" s="2" t="n">
        <v>88031</v>
      </c>
      <c r="L63" s="2" t="n">
        <v>13052</v>
      </c>
      <c r="M63" s="30" t="n">
        <v>14.83</v>
      </c>
      <c r="N63" s="2" t="n">
        <v>101083</v>
      </c>
      <c r="O63" s="2" t="n">
        <v>88031</v>
      </c>
      <c r="P63" s="2" t="n">
        <v>13052</v>
      </c>
      <c r="Q63" s="30" t="n">
        <v>14.83</v>
      </c>
      <c r="R63" s="2" t="n">
        <v>101083</v>
      </c>
      <c r="S63" s="0" t="n">
        <v>54.6</v>
      </c>
      <c r="T63" s="2" t="n">
        <v>84057</v>
      </c>
    </row>
    <row r="64" customFormat="false" ht="12.75" hidden="false" customHeight="false" outlineLevel="0" collapsed="false">
      <c r="A64" s="0" t="n">
        <v>23621</v>
      </c>
      <c r="B64" s="2" t="n">
        <v>64080</v>
      </c>
      <c r="C64" s="0" t="s">
        <v>83</v>
      </c>
      <c r="D64" s="0" t="s">
        <v>68</v>
      </c>
      <c r="E64" s="0" t="s">
        <v>116</v>
      </c>
      <c r="F64" s="2" t="n">
        <v>0</v>
      </c>
      <c r="G64" s="2" t="n">
        <v>0</v>
      </c>
      <c r="H64" s="2" t="n">
        <v>0</v>
      </c>
      <c r="I64" s="30" t="n">
        <v>0</v>
      </c>
      <c r="J64" s="2" t="n">
        <v>0</v>
      </c>
      <c r="K64" s="2" t="n">
        <v>49231</v>
      </c>
      <c r="L64" s="2" t="n">
        <v>14849</v>
      </c>
      <c r="M64" s="30" t="n">
        <v>30.16</v>
      </c>
      <c r="N64" s="2" t="n">
        <v>64080</v>
      </c>
      <c r="O64" s="2" t="n">
        <v>49994</v>
      </c>
      <c r="P64" s="2" t="n">
        <v>14086</v>
      </c>
      <c r="Q64" s="30" t="n">
        <v>28.18</v>
      </c>
      <c r="R64" s="2" t="n">
        <v>64080</v>
      </c>
      <c r="S64" s="0" t="n">
        <v>100</v>
      </c>
      <c r="T64" s="2" t="n">
        <v>0</v>
      </c>
    </row>
    <row r="65" customFormat="false" ht="12.75" hidden="false" customHeight="false" outlineLevel="0" collapsed="false">
      <c r="A65" s="0" t="n">
        <v>23622</v>
      </c>
      <c r="B65" s="2" t="n">
        <v>129784</v>
      </c>
      <c r="C65" s="0" t="s">
        <v>58</v>
      </c>
      <c r="D65" s="0" t="s">
        <v>46</v>
      </c>
      <c r="E65" s="0" t="s">
        <v>116</v>
      </c>
      <c r="F65" s="2" t="n">
        <v>7364</v>
      </c>
      <c r="G65" s="2" t="n">
        <v>8778</v>
      </c>
      <c r="H65" s="2" t="n">
        <v>-860</v>
      </c>
      <c r="I65" s="30" t="n">
        <v>-9.8</v>
      </c>
      <c r="J65" s="2" t="n">
        <v>7918</v>
      </c>
      <c r="K65" s="2" t="n">
        <v>92306</v>
      </c>
      <c r="L65" s="2" t="n">
        <v>-5673</v>
      </c>
      <c r="M65" s="30" t="n">
        <v>-6.15</v>
      </c>
      <c r="N65" s="2" t="n">
        <v>86633</v>
      </c>
      <c r="O65" s="2" t="n">
        <v>99107</v>
      </c>
      <c r="P65" s="2" t="n">
        <v>-5111</v>
      </c>
      <c r="Q65" s="30" t="n">
        <v>-5.16</v>
      </c>
      <c r="R65" s="2" t="n">
        <v>93997</v>
      </c>
      <c r="S65" s="0" t="n">
        <v>72.43</v>
      </c>
      <c r="T65" s="2" t="n">
        <v>35787</v>
      </c>
    </row>
    <row r="66" customFormat="false" ht="12.75" hidden="false" customHeight="false" outlineLevel="0" collapsed="false">
      <c r="A66" s="0" t="n">
        <v>23623</v>
      </c>
      <c r="B66" s="2" t="n">
        <v>140730</v>
      </c>
      <c r="C66" s="0" t="s">
        <v>29</v>
      </c>
      <c r="D66" s="0" t="s">
        <v>14</v>
      </c>
      <c r="E66" s="0" t="s">
        <v>116</v>
      </c>
      <c r="F66" s="2" t="n">
        <v>19013</v>
      </c>
      <c r="G66" s="2" t="n">
        <v>20833</v>
      </c>
      <c r="H66" s="2" t="n">
        <v>3031</v>
      </c>
      <c r="I66" s="30" t="n">
        <v>14.55</v>
      </c>
      <c r="J66" s="2" t="n">
        <v>23863</v>
      </c>
      <c r="K66" s="2" t="n">
        <v>44565</v>
      </c>
      <c r="L66" s="2" t="n">
        <v>7151</v>
      </c>
      <c r="M66" s="30" t="n">
        <v>16.05</v>
      </c>
      <c r="N66" s="2" t="n">
        <v>51716</v>
      </c>
      <c r="O66" s="2" t="n">
        <v>60892</v>
      </c>
      <c r="P66" s="2" t="n">
        <v>9837</v>
      </c>
      <c r="Q66" s="30" t="n">
        <v>16.16</v>
      </c>
      <c r="R66" s="2" t="n">
        <v>70729</v>
      </c>
      <c r="S66" s="0" t="n">
        <v>50.26</v>
      </c>
      <c r="T66" s="2" t="n">
        <v>70001</v>
      </c>
    </row>
    <row r="67" customFormat="false" ht="12.75" hidden="false" customHeight="false" outlineLevel="0" collapsed="false">
      <c r="A67" s="0" t="n">
        <v>23639</v>
      </c>
      <c r="B67" s="2" t="n">
        <v>120593</v>
      </c>
      <c r="C67" s="0" t="s">
        <v>30</v>
      </c>
      <c r="D67" s="0" t="s">
        <v>14</v>
      </c>
      <c r="E67" s="0" t="s">
        <v>116</v>
      </c>
      <c r="F67" s="2" t="n">
        <v>0</v>
      </c>
      <c r="G67" s="2" t="n">
        <v>17567</v>
      </c>
      <c r="H67" s="2" t="n">
        <v>-17126</v>
      </c>
      <c r="I67" s="30" t="n">
        <v>-97.49</v>
      </c>
      <c r="J67" s="2" t="n">
        <v>441</v>
      </c>
      <c r="K67" s="2" t="n">
        <v>83652</v>
      </c>
      <c r="L67" s="2" t="n">
        <v>36941</v>
      </c>
      <c r="M67" s="30" t="n">
        <v>44.16</v>
      </c>
      <c r="N67" s="2" t="n">
        <v>120593</v>
      </c>
      <c r="O67" s="2" t="n">
        <v>83652</v>
      </c>
      <c r="P67" s="2" t="n">
        <v>36941</v>
      </c>
      <c r="Q67" s="30" t="n">
        <v>44.16</v>
      </c>
      <c r="R67" s="2" t="n">
        <v>120593</v>
      </c>
      <c r="S67" s="0" t="n">
        <v>100</v>
      </c>
      <c r="T67" s="2" t="n">
        <v>0</v>
      </c>
    </row>
    <row r="68" customFormat="false" ht="12.75" hidden="false" customHeight="false" outlineLevel="0" collapsed="false">
      <c r="A68" s="0" t="n">
        <v>23640</v>
      </c>
      <c r="B68" s="2" t="n">
        <v>153071</v>
      </c>
      <c r="C68" s="0" t="s">
        <v>84</v>
      </c>
      <c r="D68" s="0" t="s">
        <v>68</v>
      </c>
      <c r="E68" s="0" t="s">
        <v>116</v>
      </c>
      <c r="F68" s="2" t="n">
        <v>0</v>
      </c>
      <c r="G68" s="2" t="n">
        <v>17534</v>
      </c>
      <c r="H68" s="2" t="n">
        <v>1753</v>
      </c>
      <c r="I68" s="30" t="n">
        <v>10</v>
      </c>
      <c r="J68" s="2" t="n">
        <v>19287</v>
      </c>
      <c r="K68" s="2" t="n">
        <v>138480</v>
      </c>
      <c r="L68" s="2" t="n">
        <v>13003</v>
      </c>
      <c r="M68" s="30" t="n">
        <v>9.39</v>
      </c>
      <c r="N68" s="2" t="n">
        <v>151482</v>
      </c>
      <c r="O68" s="2" t="n">
        <v>138480</v>
      </c>
      <c r="P68" s="2" t="n">
        <v>13003</v>
      </c>
      <c r="Q68" s="30" t="n">
        <v>9.39</v>
      </c>
      <c r="R68" s="2" t="n">
        <v>151482</v>
      </c>
      <c r="S68" s="0" t="n">
        <v>98.96</v>
      </c>
      <c r="T68" s="2" t="n">
        <v>1589</v>
      </c>
    </row>
    <row r="69" customFormat="false" ht="12.75" hidden="false" customHeight="false" outlineLevel="0" collapsed="false">
      <c r="A69" s="0" t="n">
        <v>23641</v>
      </c>
      <c r="B69" s="2" t="n">
        <v>58742</v>
      </c>
      <c r="C69" s="0" t="s">
        <v>85</v>
      </c>
      <c r="D69" s="0" t="s">
        <v>68</v>
      </c>
      <c r="E69" s="0" t="s">
        <v>116</v>
      </c>
      <c r="F69" s="2" t="n">
        <v>8900</v>
      </c>
      <c r="G69" s="2" t="n">
        <v>16043</v>
      </c>
      <c r="H69" s="2" t="n">
        <v>1536</v>
      </c>
      <c r="I69" s="30" t="n">
        <v>9.58</v>
      </c>
      <c r="J69" s="2" t="n">
        <v>17579</v>
      </c>
      <c r="K69" s="2" t="n">
        <v>42081</v>
      </c>
      <c r="L69" s="2" t="n">
        <v>4651</v>
      </c>
      <c r="M69" s="30" t="n">
        <v>11.05</v>
      </c>
      <c r="N69" s="2" t="n">
        <v>46731</v>
      </c>
      <c r="O69" s="2" t="n">
        <v>49809</v>
      </c>
      <c r="P69" s="2" t="n">
        <v>5822</v>
      </c>
      <c r="Q69" s="30" t="n">
        <v>11.69</v>
      </c>
      <c r="R69" s="2" t="n">
        <v>55631</v>
      </c>
      <c r="S69" s="0" t="n">
        <v>94.7</v>
      </c>
      <c r="T69" s="2" t="n">
        <v>3111</v>
      </c>
    </row>
    <row r="70" customFormat="false" ht="12.75" hidden="false" customHeight="false" outlineLevel="0" collapsed="false">
      <c r="A70" s="0" t="n">
        <v>23645</v>
      </c>
      <c r="B70" s="2" t="n">
        <v>87348</v>
      </c>
      <c r="C70" s="0" t="s">
        <v>86</v>
      </c>
      <c r="D70" s="0" t="s">
        <v>68</v>
      </c>
      <c r="E70" s="0" t="s">
        <v>116</v>
      </c>
      <c r="F70" s="2" t="n">
        <v>0</v>
      </c>
      <c r="G70" s="2" t="n">
        <v>4388</v>
      </c>
      <c r="H70" s="2" t="n">
        <v>1379</v>
      </c>
      <c r="I70" s="30" t="n">
        <v>31.42</v>
      </c>
      <c r="J70" s="2" t="n">
        <v>5766</v>
      </c>
      <c r="K70" s="2" t="n">
        <v>51970</v>
      </c>
      <c r="L70" s="2" t="n">
        <v>5579</v>
      </c>
      <c r="M70" s="30" t="n">
        <v>10.73</v>
      </c>
      <c r="N70" s="2" t="n">
        <v>57549</v>
      </c>
      <c r="O70" s="2" t="n">
        <v>51970</v>
      </c>
      <c r="P70" s="2" t="n">
        <v>5579</v>
      </c>
      <c r="Q70" s="30" t="n">
        <v>10.73</v>
      </c>
      <c r="R70" s="2" t="n">
        <v>57549</v>
      </c>
      <c r="S70" s="0" t="n">
        <v>65.88</v>
      </c>
      <c r="T70" s="2" t="n">
        <v>29799</v>
      </c>
    </row>
    <row r="71" customFormat="false" ht="12.75" hidden="false" customHeight="false" outlineLevel="0" collapsed="false">
      <c r="A71" s="0" t="n">
        <v>23657</v>
      </c>
      <c r="B71" s="34" t="n">
        <v>4582175</v>
      </c>
      <c r="C71" s="0" t="s">
        <v>12</v>
      </c>
      <c r="D71" s="0" t="s">
        <v>11</v>
      </c>
      <c r="E71" s="0" t="s">
        <v>116</v>
      </c>
      <c r="F71" s="2" t="n">
        <v>0</v>
      </c>
      <c r="G71" s="2" t="n">
        <v>108817</v>
      </c>
      <c r="H71" s="2" t="n">
        <v>12326</v>
      </c>
      <c r="I71" s="30" t="n">
        <v>11.33</v>
      </c>
      <c r="J71" s="2" t="n">
        <v>121143</v>
      </c>
      <c r="K71" s="2" t="n">
        <v>762752</v>
      </c>
      <c r="L71" s="2" t="n">
        <v>196380</v>
      </c>
      <c r="M71" s="30" t="n">
        <v>25.75</v>
      </c>
      <c r="N71" s="2" t="n">
        <v>959132</v>
      </c>
      <c r="O71" s="2" t="n">
        <v>762752</v>
      </c>
      <c r="P71" s="2" t="n">
        <v>196380</v>
      </c>
      <c r="Q71" s="30" t="n">
        <v>25.75</v>
      </c>
      <c r="R71" s="2" t="n">
        <v>959132</v>
      </c>
      <c r="S71" s="0" t="n">
        <v>69.01</v>
      </c>
      <c r="T71" s="2" t="n">
        <v>430768</v>
      </c>
    </row>
    <row r="72" customFormat="false" ht="12.75" hidden="false" customHeight="false" outlineLevel="0" collapsed="false">
      <c r="A72" s="0" t="n">
        <v>23658</v>
      </c>
      <c r="B72" s="2" t="n">
        <v>370703</v>
      </c>
      <c r="C72" s="0" t="s">
        <v>59</v>
      </c>
      <c r="D72" s="0" t="s">
        <v>46</v>
      </c>
      <c r="E72" s="0" t="s">
        <v>116</v>
      </c>
      <c r="F72" s="2" t="n">
        <v>0</v>
      </c>
      <c r="G72" s="2" t="n">
        <v>12135</v>
      </c>
      <c r="H72" s="2" t="n">
        <v>7439</v>
      </c>
      <c r="I72" s="30" t="n">
        <v>61.3</v>
      </c>
      <c r="J72" s="2" t="n">
        <v>19574</v>
      </c>
      <c r="K72" s="2" t="n">
        <v>114040</v>
      </c>
      <c r="L72" s="2" t="n">
        <v>75775</v>
      </c>
      <c r="M72" s="30" t="n">
        <v>66.45</v>
      </c>
      <c r="N72" s="2" t="n">
        <v>189815</v>
      </c>
      <c r="O72" s="2" t="n">
        <v>114040</v>
      </c>
      <c r="P72" s="2" t="n">
        <v>75775</v>
      </c>
      <c r="Q72" s="30" t="n">
        <v>66.45</v>
      </c>
      <c r="R72" s="2" t="n">
        <v>189815</v>
      </c>
      <c r="S72" s="0" t="n">
        <v>51.2</v>
      </c>
      <c r="T72" s="2" t="n">
        <v>180888</v>
      </c>
    </row>
    <row r="73" customFormat="false" ht="12.75" hidden="false" customHeight="false" outlineLevel="0" collapsed="false">
      <c r="A73" s="0" t="n">
        <v>23659</v>
      </c>
      <c r="B73" s="2" t="n">
        <v>182652</v>
      </c>
      <c r="C73" s="0" t="s">
        <v>60</v>
      </c>
      <c r="D73" s="0" t="s">
        <v>46</v>
      </c>
      <c r="E73" s="0" t="s">
        <v>116</v>
      </c>
      <c r="F73" s="2" t="n">
        <v>0</v>
      </c>
      <c r="G73" s="2" t="n">
        <v>-16440</v>
      </c>
      <c r="H73" s="2" t="n">
        <v>-4618</v>
      </c>
      <c r="I73" s="30" t="n">
        <v>28.09</v>
      </c>
      <c r="J73" s="2" t="n">
        <v>-21058</v>
      </c>
      <c r="K73" s="2" t="n">
        <v>91733</v>
      </c>
      <c r="L73" s="2" t="n">
        <v>17829</v>
      </c>
      <c r="M73" s="30" t="n">
        <v>19.44</v>
      </c>
      <c r="N73" s="2" t="n">
        <v>109562</v>
      </c>
      <c r="O73" s="2" t="n">
        <v>91733</v>
      </c>
      <c r="P73" s="2" t="n">
        <v>17829</v>
      </c>
      <c r="Q73" s="30" t="n">
        <v>19.44</v>
      </c>
      <c r="R73" s="2" t="n">
        <v>109562</v>
      </c>
      <c r="S73" s="0" t="n">
        <v>59.98</v>
      </c>
      <c r="T73" s="2" t="n">
        <v>73090</v>
      </c>
    </row>
    <row r="74" customFormat="false" ht="12.75" hidden="false" customHeight="false" outlineLevel="0" collapsed="false">
      <c r="A74" s="0" t="n">
        <v>23683</v>
      </c>
      <c r="B74" s="2" t="n">
        <v>148658</v>
      </c>
      <c r="C74" s="0" t="s">
        <v>87</v>
      </c>
      <c r="D74" s="0" t="s">
        <v>68</v>
      </c>
      <c r="E74" s="0" t="s">
        <v>116</v>
      </c>
      <c r="F74" s="2" t="n">
        <v>0</v>
      </c>
      <c r="G74" s="2" t="n">
        <v>15847</v>
      </c>
      <c r="H74" s="2" t="n">
        <v>1317</v>
      </c>
      <c r="I74" s="30" t="n">
        <v>8.31</v>
      </c>
      <c r="J74" s="2" t="n">
        <v>17164</v>
      </c>
      <c r="K74" s="2" t="n">
        <v>110815</v>
      </c>
      <c r="L74" s="2" t="n">
        <v>15218</v>
      </c>
      <c r="M74" s="30" t="n">
        <v>13.73</v>
      </c>
      <c r="N74" s="2" t="n">
        <v>126032</v>
      </c>
      <c r="O74" s="2" t="n">
        <v>110815</v>
      </c>
      <c r="P74" s="2" t="n">
        <v>15218</v>
      </c>
      <c r="Q74" s="30" t="n">
        <v>13.73</v>
      </c>
      <c r="R74" s="2" t="n">
        <v>126032</v>
      </c>
      <c r="S74" s="0" t="n">
        <v>84.78</v>
      </c>
      <c r="T74" s="2" t="n">
        <v>22625</v>
      </c>
    </row>
    <row r="75" customFormat="false" ht="12.75" hidden="false" customHeight="false" outlineLevel="0" collapsed="false">
      <c r="A75" s="0" t="n">
        <v>23684</v>
      </c>
      <c r="B75" s="2" t="n">
        <v>205305</v>
      </c>
      <c r="C75" s="0" t="s">
        <v>88</v>
      </c>
      <c r="D75" s="0" t="s">
        <v>68</v>
      </c>
      <c r="E75" s="0" t="s">
        <v>116</v>
      </c>
      <c r="F75" s="2" t="n">
        <v>0</v>
      </c>
      <c r="G75" s="2" t="n">
        <v>15740</v>
      </c>
      <c r="H75" s="2" t="n">
        <v>146</v>
      </c>
      <c r="I75" s="30" t="n">
        <v>0.93</v>
      </c>
      <c r="J75" s="2" t="n">
        <v>15886</v>
      </c>
      <c r="K75" s="2" t="n">
        <v>139241</v>
      </c>
      <c r="L75" s="2" t="n">
        <v>9497</v>
      </c>
      <c r="M75" s="30" t="n">
        <v>6.82</v>
      </c>
      <c r="N75" s="2" t="n">
        <v>148738</v>
      </c>
      <c r="O75" s="2" t="n">
        <v>139241</v>
      </c>
      <c r="P75" s="2" t="n">
        <v>9497</v>
      </c>
      <c r="Q75" s="30" t="n">
        <v>6.82</v>
      </c>
      <c r="R75" s="2" t="n">
        <v>148738</v>
      </c>
      <c r="S75" s="0" t="n">
        <v>72.45</v>
      </c>
      <c r="T75" s="2" t="n">
        <v>56567</v>
      </c>
    </row>
    <row r="76" customFormat="false" ht="12.75" hidden="false" customHeight="false" outlineLevel="0" collapsed="false">
      <c r="A76" s="0" t="n">
        <v>23685</v>
      </c>
      <c r="B76" s="2" t="n">
        <v>171810</v>
      </c>
      <c r="C76" s="0" t="s">
        <v>89</v>
      </c>
      <c r="D76" s="0" t="s">
        <v>68</v>
      </c>
      <c r="E76" s="0" t="s">
        <v>116</v>
      </c>
      <c r="F76" s="2" t="n">
        <v>0</v>
      </c>
      <c r="G76" s="2" t="n">
        <v>21250</v>
      </c>
      <c r="H76" s="2" t="n">
        <v>1951</v>
      </c>
      <c r="I76" s="30" t="n">
        <v>9.18</v>
      </c>
      <c r="J76" s="2" t="n">
        <v>23201</v>
      </c>
      <c r="K76" s="2" t="n">
        <v>61365</v>
      </c>
      <c r="L76" s="2" t="n">
        <v>7897</v>
      </c>
      <c r="M76" s="30" t="n">
        <v>12.87</v>
      </c>
      <c r="N76" s="2" t="n">
        <v>69262</v>
      </c>
      <c r="O76" s="2" t="n">
        <v>61365</v>
      </c>
      <c r="P76" s="2" t="n">
        <v>7897</v>
      </c>
      <c r="Q76" s="30" t="n">
        <v>12.87</v>
      </c>
      <c r="R76" s="2" t="n">
        <v>69262</v>
      </c>
      <c r="S76" s="0" t="n">
        <v>40.31</v>
      </c>
      <c r="T76" s="2" t="n">
        <v>102547</v>
      </c>
    </row>
    <row r="77" customFormat="false" ht="12.75" hidden="false" customHeight="false" outlineLevel="0" collapsed="false">
      <c r="A77" s="0" t="n">
        <v>23720</v>
      </c>
      <c r="B77" s="2" t="n">
        <v>59981</v>
      </c>
      <c r="C77" s="0" t="s">
        <v>44</v>
      </c>
      <c r="D77" s="0" t="s">
        <v>38</v>
      </c>
      <c r="E77" s="0" t="s">
        <v>116</v>
      </c>
      <c r="F77" s="2" t="n">
        <v>0</v>
      </c>
      <c r="G77" s="2" t="n">
        <v>8883</v>
      </c>
      <c r="H77" s="2" t="n">
        <v>1981</v>
      </c>
      <c r="I77" s="30" t="n">
        <v>22.3</v>
      </c>
      <c r="J77" s="2" t="n">
        <v>10864</v>
      </c>
      <c r="K77" s="2" t="n">
        <v>33855</v>
      </c>
      <c r="L77" s="2" t="n">
        <v>7514</v>
      </c>
      <c r="M77" s="30" t="n">
        <v>22.2</v>
      </c>
      <c r="N77" s="2" t="n">
        <v>41370</v>
      </c>
      <c r="O77" s="2" t="n">
        <v>33855</v>
      </c>
      <c r="P77" s="2" t="n">
        <v>7514</v>
      </c>
      <c r="Q77" s="30" t="n">
        <v>22.2</v>
      </c>
      <c r="R77" s="2" t="n">
        <v>41370</v>
      </c>
      <c r="S77" s="0" t="n">
        <v>68.97</v>
      </c>
      <c r="T77" s="2" t="n">
        <v>18611</v>
      </c>
    </row>
    <row r="78" customFormat="false" ht="12.75" hidden="false" customHeight="false" outlineLevel="0" collapsed="false">
      <c r="A78" s="0" t="n">
        <v>23726</v>
      </c>
      <c r="B78" s="2" t="n">
        <v>131483</v>
      </c>
      <c r="C78" s="0" t="s">
        <v>90</v>
      </c>
      <c r="D78" s="0" t="s">
        <v>68</v>
      </c>
      <c r="E78" s="0" t="s">
        <v>116</v>
      </c>
      <c r="F78" s="2" t="n">
        <v>0</v>
      </c>
      <c r="G78" s="2" t="n">
        <v>9455</v>
      </c>
      <c r="H78" s="2" t="n">
        <v>381</v>
      </c>
      <c r="I78" s="30" t="n">
        <v>4.03</v>
      </c>
      <c r="J78" s="2" t="n">
        <v>9836</v>
      </c>
      <c r="K78" s="2" t="n">
        <v>70317</v>
      </c>
      <c r="L78" s="2" t="n">
        <v>8815</v>
      </c>
      <c r="M78" s="30" t="n">
        <v>12.54</v>
      </c>
      <c r="N78" s="2" t="n">
        <v>79132</v>
      </c>
      <c r="O78" s="2" t="n">
        <v>70317</v>
      </c>
      <c r="P78" s="2" t="n">
        <v>8815</v>
      </c>
      <c r="Q78" s="30" t="n">
        <v>12.54</v>
      </c>
      <c r="R78" s="2" t="n">
        <v>79132</v>
      </c>
      <c r="S78" s="0" t="n">
        <v>60.18</v>
      </c>
      <c r="T78" s="2" t="n">
        <v>52351</v>
      </c>
    </row>
    <row r="79" customFormat="false" ht="12.75" hidden="false" customHeight="false" outlineLevel="0" collapsed="false">
      <c r="A79" s="0" t="n">
        <v>23730</v>
      </c>
      <c r="B79" s="2" t="n">
        <v>249791</v>
      </c>
      <c r="C79" s="0" t="s">
        <v>31</v>
      </c>
      <c r="D79" s="0" t="s">
        <v>14</v>
      </c>
      <c r="E79" s="0" t="s">
        <v>116</v>
      </c>
      <c r="F79" s="2" t="n">
        <v>0</v>
      </c>
      <c r="G79" s="2" t="n">
        <v>20745</v>
      </c>
      <c r="H79" s="2" t="n">
        <v>2900</v>
      </c>
      <c r="I79" s="30" t="n">
        <v>13.98</v>
      </c>
      <c r="J79" s="2" t="n">
        <v>23645</v>
      </c>
      <c r="K79" s="2" t="n">
        <v>90012</v>
      </c>
      <c r="L79" s="2" t="n">
        <v>14089</v>
      </c>
      <c r="M79" s="30" t="n">
        <v>15.65</v>
      </c>
      <c r="N79" s="2" t="n">
        <v>104101</v>
      </c>
      <c r="O79" s="2" t="n">
        <v>90012</v>
      </c>
      <c r="P79" s="2" t="n">
        <v>14089</v>
      </c>
      <c r="Q79" s="30" t="n">
        <v>15.65</v>
      </c>
      <c r="R79" s="2" t="n">
        <v>104101</v>
      </c>
      <c r="S79" s="0" t="n">
        <v>41.68</v>
      </c>
      <c r="T79" s="2" t="n">
        <v>145690</v>
      </c>
    </row>
    <row r="80" customFormat="false" ht="12.75" hidden="false" customHeight="false" outlineLevel="0" collapsed="false">
      <c r="A80" s="0" t="n">
        <v>23735</v>
      </c>
      <c r="B80" s="2" t="n">
        <v>187197</v>
      </c>
      <c r="C80" s="0" t="s">
        <v>61</v>
      </c>
      <c r="D80" s="0" t="s">
        <v>46</v>
      </c>
      <c r="E80" s="0" t="s">
        <v>116</v>
      </c>
      <c r="F80" s="2" t="n">
        <v>0</v>
      </c>
      <c r="G80" s="2" t="n">
        <v>18374</v>
      </c>
      <c r="H80" s="2" t="n">
        <v>1662</v>
      </c>
      <c r="I80" s="30" t="n">
        <v>9.04</v>
      </c>
      <c r="J80" s="2" t="n">
        <v>20035</v>
      </c>
      <c r="K80" s="2" t="n">
        <v>112986</v>
      </c>
      <c r="L80" s="2" t="n">
        <v>12106</v>
      </c>
      <c r="M80" s="30" t="n">
        <v>10.71</v>
      </c>
      <c r="N80" s="2" t="n">
        <v>125092</v>
      </c>
      <c r="O80" s="2" t="n">
        <v>112986</v>
      </c>
      <c r="P80" s="2" t="n">
        <v>12106</v>
      </c>
      <c r="Q80" s="30" t="n">
        <v>10.71</v>
      </c>
      <c r="R80" s="2" t="n">
        <v>125092</v>
      </c>
      <c r="S80" s="0" t="n">
        <v>66.82</v>
      </c>
      <c r="T80" s="2" t="n">
        <v>62105</v>
      </c>
    </row>
    <row r="81" customFormat="false" ht="12.75" hidden="false" customHeight="false" outlineLevel="0" collapsed="false">
      <c r="A81" s="0" t="n">
        <v>23753</v>
      </c>
      <c r="B81" s="2" t="n">
        <v>90095</v>
      </c>
      <c r="C81" s="0" t="s">
        <v>32</v>
      </c>
      <c r="D81" s="0" t="s">
        <v>14</v>
      </c>
      <c r="E81" s="0" t="s">
        <v>116</v>
      </c>
      <c r="F81" s="2" t="n">
        <v>0</v>
      </c>
      <c r="G81" s="2" t="n">
        <v>13279</v>
      </c>
      <c r="H81" s="2" t="n">
        <v>2402</v>
      </c>
      <c r="I81" s="30" t="n">
        <v>18.09</v>
      </c>
      <c r="J81" s="2" t="n">
        <v>15681</v>
      </c>
      <c r="K81" s="2" t="n">
        <v>48748</v>
      </c>
      <c r="L81" s="2" t="n">
        <v>10446</v>
      </c>
      <c r="M81" s="30" t="n">
        <v>21.43</v>
      </c>
      <c r="N81" s="2" t="n">
        <v>59195</v>
      </c>
      <c r="O81" s="2" t="n">
        <v>48748</v>
      </c>
      <c r="P81" s="2" t="n">
        <v>10446</v>
      </c>
      <c r="Q81" s="30" t="n">
        <v>21.43</v>
      </c>
      <c r="R81" s="2" t="n">
        <v>59195</v>
      </c>
      <c r="S81" s="0" t="n">
        <v>65.7</v>
      </c>
      <c r="T81" s="2" t="n">
        <v>30901</v>
      </c>
    </row>
    <row r="82" customFormat="false" ht="12.75" hidden="false" customHeight="false" outlineLevel="0" collapsed="false">
      <c r="A82" s="0" t="n">
        <v>23790</v>
      </c>
      <c r="B82" s="2" t="n">
        <v>150406</v>
      </c>
      <c r="C82" s="0" t="s">
        <v>62</v>
      </c>
      <c r="D82" s="0" t="s">
        <v>46</v>
      </c>
      <c r="E82" s="0" t="s">
        <v>116</v>
      </c>
      <c r="F82" s="2" t="n">
        <v>0</v>
      </c>
      <c r="G82" s="2" t="n">
        <v>21069</v>
      </c>
      <c r="H82" s="2" t="n">
        <v>2582</v>
      </c>
      <c r="I82" s="30" t="n">
        <v>12.25</v>
      </c>
      <c r="J82" s="2" t="n">
        <v>23651</v>
      </c>
      <c r="K82" s="2" t="n">
        <v>76688</v>
      </c>
      <c r="L82" s="2" t="n">
        <v>14332</v>
      </c>
      <c r="M82" s="30" t="n">
        <v>18.69</v>
      </c>
      <c r="N82" s="2" t="n">
        <v>91020</v>
      </c>
      <c r="O82" s="2" t="n">
        <v>76688</v>
      </c>
      <c r="P82" s="2" t="n">
        <v>14332</v>
      </c>
      <c r="Q82" s="30" t="n">
        <v>18.69</v>
      </c>
      <c r="R82" s="2" t="n">
        <v>91020</v>
      </c>
      <c r="S82" s="0" t="n">
        <v>60.52</v>
      </c>
      <c r="T82" s="2" t="n">
        <v>59386</v>
      </c>
    </row>
    <row r="83" customFormat="false" ht="12.75" hidden="false" customHeight="false" outlineLevel="0" collapsed="false">
      <c r="A83" s="0" t="n">
        <v>23793</v>
      </c>
      <c r="B83" s="2" t="n">
        <v>194856</v>
      </c>
      <c r="C83" s="0" t="s">
        <v>63</v>
      </c>
      <c r="D83" s="0" t="s">
        <v>46</v>
      </c>
      <c r="E83" s="0" t="s">
        <v>116</v>
      </c>
      <c r="F83" s="2" t="n">
        <v>0</v>
      </c>
      <c r="G83" s="2" t="n">
        <v>-11097</v>
      </c>
      <c r="H83" s="2" t="n">
        <v>-3383</v>
      </c>
      <c r="I83" s="30" t="n">
        <v>30.49</v>
      </c>
      <c r="J83" s="2" t="n">
        <v>-14480</v>
      </c>
      <c r="K83" s="2" t="n">
        <v>42491</v>
      </c>
      <c r="L83" s="2" t="n">
        <v>2539</v>
      </c>
      <c r="M83" s="30" t="n">
        <v>5.97</v>
      </c>
      <c r="N83" s="2" t="n">
        <v>45029</v>
      </c>
      <c r="O83" s="2" t="n">
        <v>42491</v>
      </c>
      <c r="P83" s="2" t="n">
        <v>2539</v>
      </c>
      <c r="Q83" s="30" t="n">
        <v>5.97</v>
      </c>
      <c r="R83" s="2" t="n">
        <v>45029</v>
      </c>
      <c r="S83" s="0" t="n">
        <v>23.11</v>
      </c>
      <c r="T83" s="2" t="n">
        <v>149826</v>
      </c>
    </row>
    <row r="84" customFormat="false" ht="12.75" hidden="false" customHeight="false" outlineLevel="0" collapsed="false">
      <c r="A84" s="0" t="n">
        <v>23794</v>
      </c>
      <c r="B84" s="2" t="n">
        <v>234271</v>
      </c>
      <c r="C84" s="0" t="s">
        <v>64</v>
      </c>
      <c r="D84" s="0" t="s">
        <v>46</v>
      </c>
      <c r="E84" s="0" t="s">
        <v>116</v>
      </c>
      <c r="F84" s="2" t="n">
        <v>0</v>
      </c>
      <c r="G84" s="2" t="n">
        <v>36788</v>
      </c>
      <c r="H84" s="2" t="n">
        <v>-258</v>
      </c>
      <c r="I84" s="30" t="n">
        <v>-0.7</v>
      </c>
      <c r="J84" s="2" t="n">
        <v>36530</v>
      </c>
      <c r="K84" s="2" t="n">
        <v>216305</v>
      </c>
      <c r="L84" s="2" t="n">
        <v>17861</v>
      </c>
      <c r="M84" s="30" t="n">
        <v>8.26</v>
      </c>
      <c r="N84" s="2" t="n">
        <v>234166</v>
      </c>
      <c r="O84" s="2" t="n">
        <v>216305</v>
      </c>
      <c r="P84" s="2" t="n">
        <v>17861</v>
      </c>
      <c r="Q84" s="30" t="n">
        <v>8.26</v>
      </c>
      <c r="R84" s="2" t="n">
        <v>234166</v>
      </c>
      <c r="S84" s="0" t="n">
        <v>99.96</v>
      </c>
      <c r="T84" s="2" t="n">
        <v>105</v>
      </c>
    </row>
    <row r="85" customFormat="false" ht="12.75" hidden="false" customHeight="false" outlineLevel="0" collapsed="false">
      <c r="A85" s="0" t="n">
        <v>23819</v>
      </c>
      <c r="B85" s="2" t="n">
        <v>99169</v>
      </c>
      <c r="C85" s="0" t="s">
        <v>33</v>
      </c>
      <c r="D85" s="0" t="s">
        <v>14</v>
      </c>
      <c r="E85" s="0" t="s">
        <v>116</v>
      </c>
      <c r="F85" s="2" t="n">
        <v>0</v>
      </c>
      <c r="G85" s="2" t="n">
        <v>22576</v>
      </c>
      <c r="H85" s="2" t="n">
        <v>23177</v>
      </c>
      <c r="I85" s="30" t="n">
        <v>102.66</v>
      </c>
      <c r="J85" s="2" t="n">
        <v>45753</v>
      </c>
      <c r="K85" s="2" t="n">
        <v>32151</v>
      </c>
      <c r="L85" s="2" t="n">
        <v>5160</v>
      </c>
      <c r="M85" s="30" t="n">
        <v>16.05</v>
      </c>
      <c r="N85" s="2" t="n">
        <v>37312</v>
      </c>
      <c r="O85" s="2" t="n">
        <v>32151</v>
      </c>
      <c r="P85" s="2" t="n">
        <v>5160</v>
      </c>
      <c r="Q85" s="30" t="n">
        <v>16.05</v>
      </c>
      <c r="R85" s="2" t="n">
        <v>37312</v>
      </c>
      <c r="S85" s="0" t="n">
        <v>37.62</v>
      </c>
      <c r="T85" s="2" t="n">
        <v>61857</v>
      </c>
    </row>
    <row r="86" customFormat="false" ht="12.75" hidden="false" customHeight="false" outlineLevel="0" collapsed="false">
      <c r="A86" s="0" t="n">
        <v>23824</v>
      </c>
      <c r="B86" s="2" t="n">
        <v>153555</v>
      </c>
      <c r="C86" s="0" t="s">
        <v>96</v>
      </c>
      <c r="D86" s="0" t="s">
        <v>95</v>
      </c>
      <c r="E86" s="0" t="s">
        <v>116</v>
      </c>
      <c r="F86" s="2" t="n">
        <v>0</v>
      </c>
      <c r="G86" s="2" t="n">
        <v>23779</v>
      </c>
      <c r="H86" s="2" t="n">
        <v>-4536</v>
      </c>
      <c r="I86" s="30" t="n">
        <v>-19.08</v>
      </c>
      <c r="J86" s="2" t="n">
        <v>19243</v>
      </c>
      <c r="K86" s="2" t="n">
        <v>47158</v>
      </c>
      <c r="L86" s="2" t="n">
        <v>-8953</v>
      </c>
      <c r="M86" s="30" t="n">
        <v>-18.99</v>
      </c>
      <c r="N86" s="2" t="n">
        <v>38205</v>
      </c>
      <c r="O86" s="2" t="n">
        <v>47158</v>
      </c>
      <c r="P86" s="2" t="n">
        <v>-8953</v>
      </c>
      <c r="Q86" s="30" t="n">
        <v>-18.99</v>
      </c>
      <c r="R86" s="2" t="n">
        <v>38205</v>
      </c>
      <c r="S86" s="0" t="n">
        <v>24.88</v>
      </c>
      <c r="T86" s="2" t="n">
        <v>115351</v>
      </c>
    </row>
    <row r="87" customFormat="false" ht="12.75" hidden="false" customHeight="false" outlineLevel="0" collapsed="false">
      <c r="A87" s="0" t="n">
        <v>23860</v>
      </c>
      <c r="B87" s="2" t="n">
        <v>140980</v>
      </c>
      <c r="C87" s="0" t="s">
        <v>91</v>
      </c>
      <c r="D87" s="0" t="s">
        <v>68</v>
      </c>
      <c r="E87" s="0" t="s">
        <v>116</v>
      </c>
      <c r="F87" s="2" t="n">
        <v>0</v>
      </c>
      <c r="G87" s="2" t="n">
        <v>12508</v>
      </c>
      <c r="H87" s="2" t="n">
        <v>4378</v>
      </c>
      <c r="I87" s="30" t="n">
        <v>35</v>
      </c>
      <c r="J87" s="2" t="n">
        <v>16886</v>
      </c>
      <c r="K87" s="2" t="n">
        <v>12508</v>
      </c>
      <c r="L87" s="2" t="n">
        <v>4378</v>
      </c>
      <c r="M87" s="30" t="n">
        <v>35</v>
      </c>
      <c r="N87" s="2" t="n">
        <v>16886</v>
      </c>
      <c r="O87" s="2" t="n">
        <v>12508</v>
      </c>
      <c r="P87" s="2" t="n">
        <v>4378</v>
      </c>
      <c r="Q87" s="30" t="n">
        <v>35</v>
      </c>
      <c r="R87" s="2" t="n">
        <v>16886</v>
      </c>
      <c r="S87" s="0" t="n">
        <v>11.98</v>
      </c>
      <c r="T87" s="2" t="n">
        <v>124094</v>
      </c>
    </row>
    <row r="88" customFormat="false" ht="12.75" hidden="false" customHeight="false" outlineLevel="0" collapsed="false">
      <c r="A88" s="0" t="n">
        <v>23868</v>
      </c>
      <c r="B88" s="2" t="n">
        <v>222311</v>
      </c>
      <c r="C88" s="0" t="s">
        <v>65</v>
      </c>
      <c r="D88" s="0" t="s">
        <v>46</v>
      </c>
      <c r="E88" s="0" t="s">
        <v>116</v>
      </c>
      <c r="F88" s="2" t="n">
        <v>0</v>
      </c>
      <c r="G88" s="2" t="n">
        <v>22985</v>
      </c>
      <c r="H88" s="2" t="n">
        <v>0</v>
      </c>
      <c r="I88" s="30" t="n">
        <v>0</v>
      </c>
      <c r="J88" s="2" t="n">
        <v>22985</v>
      </c>
      <c r="K88" s="2" t="n">
        <v>22985</v>
      </c>
      <c r="L88" s="2" t="n">
        <v>0</v>
      </c>
      <c r="M88" s="30" t="n">
        <v>0</v>
      </c>
      <c r="N88" s="2" t="n">
        <v>22985</v>
      </c>
      <c r="O88" s="2" t="n">
        <v>22985</v>
      </c>
      <c r="P88" s="2" t="n">
        <v>0</v>
      </c>
      <c r="Q88" s="30" t="n">
        <v>0</v>
      </c>
      <c r="R88" s="2" t="n">
        <v>22985</v>
      </c>
      <c r="S88" s="0" t="n">
        <v>10.34</v>
      </c>
      <c r="T88" s="2" t="n">
        <v>199326</v>
      </c>
    </row>
    <row r="89" customFormat="false" ht="12.75" hidden="false" customHeight="false" outlineLevel="0" collapsed="false">
      <c r="A89" s="0" t="n">
        <v>23871</v>
      </c>
      <c r="B89" s="2" t="n">
        <v>231772</v>
      </c>
      <c r="C89" s="0" t="s">
        <v>34</v>
      </c>
      <c r="D89" s="0" t="s">
        <v>14</v>
      </c>
      <c r="E89" s="0" t="s">
        <v>116</v>
      </c>
      <c r="F89" s="2" t="n">
        <v>0</v>
      </c>
      <c r="G89" s="2" t="n">
        <v>14568</v>
      </c>
      <c r="H89" s="2" t="n">
        <v>7005</v>
      </c>
      <c r="I89" s="30" t="n">
        <v>48.08</v>
      </c>
      <c r="J89" s="2" t="n">
        <v>21572</v>
      </c>
      <c r="K89" s="2" t="n">
        <v>14568</v>
      </c>
      <c r="L89" s="2" t="n">
        <v>7005</v>
      </c>
      <c r="M89" s="30" t="n">
        <v>48.08</v>
      </c>
      <c r="N89" s="2" t="n">
        <v>21572</v>
      </c>
      <c r="O89" s="2" t="n">
        <v>14568</v>
      </c>
      <c r="P89" s="2" t="n">
        <v>7005</v>
      </c>
      <c r="Q89" s="30" t="n">
        <v>48.08</v>
      </c>
      <c r="R89" s="2" t="n">
        <v>21572</v>
      </c>
      <c r="S89" s="0" t="n">
        <v>9.31</v>
      </c>
      <c r="T89" s="2" t="n">
        <v>210199</v>
      </c>
    </row>
    <row r="90" customFormat="false" ht="12.75" hidden="false" customHeight="false" outlineLevel="0" collapsed="false">
      <c r="A90" s="0" t="n">
        <v>23877</v>
      </c>
      <c r="B90" s="2" t="n">
        <v>62710</v>
      </c>
      <c r="C90" s="0" t="s">
        <v>92</v>
      </c>
      <c r="D90" s="0" t="s">
        <v>68</v>
      </c>
      <c r="E90" s="0" t="s">
        <v>116</v>
      </c>
      <c r="F90" s="2" t="n">
        <v>0</v>
      </c>
      <c r="G90" s="2" t="n">
        <v>327</v>
      </c>
      <c r="H90" s="2" t="n">
        <v>0</v>
      </c>
      <c r="I90" s="30" t="n">
        <v>0</v>
      </c>
      <c r="J90" s="2" t="n">
        <v>327</v>
      </c>
      <c r="K90" s="2" t="n">
        <v>535</v>
      </c>
      <c r="L90" s="2" t="n">
        <v>0</v>
      </c>
      <c r="M90" s="30" t="n">
        <v>0</v>
      </c>
      <c r="N90" s="2" t="n">
        <v>535</v>
      </c>
      <c r="O90" s="2" t="n">
        <v>535</v>
      </c>
      <c r="P90" s="2" t="n">
        <v>0</v>
      </c>
      <c r="Q90" s="30" t="n">
        <v>0</v>
      </c>
      <c r="R90" s="2" t="n">
        <v>535</v>
      </c>
      <c r="S90" s="0" t="n">
        <v>0.85</v>
      </c>
      <c r="T90" s="2" t="n">
        <v>62175</v>
      </c>
    </row>
    <row r="91" customFormat="false" ht="12.75" hidden="false" customHeight="false" outlineLevel="0" collapsed="false">
      <c r="A91" s="0" t="n">
        <v>23915</v>
      </c>
      <c r="B91" s="2" t="n">
        <v>62562</v>
      </c>
      <c r="C91" s="0" t="s">
        <v>66</v>
      </c>
      <c r="D91" s="0" t="s">
        <v>46</v>
      </c>
      <c r="E91" s="0" t="s">
        <v>116</v>
      </c>
      <c r="F91" s="2" t="n">
        <v>0</v>
      </c>
      <c r="G91" s="2" t="n">
        <v>20281</v>
      </c>
      <c r="H91" s="2" t="n">
        <v>3186</v>
      </c>
      <c r="I91" s="30" t="n">
        <v>15.71</v>
      </c>
      <c r="J91" s="2" t="n">
        <v>23467</v>
      </c>
      <c r="K91" s="2" t="n">
        <v>20281</v>
      </c>
      <c r="L91" s="2" t="n">
        <v>3186</v>
      </c>
      <c r="M91" s="30" t="n">
        <v>15.71</v>
      </c>
      <c r="N91" s="2" t="n">
        <v>23467</v>
      </c>
      <c r="O91" s="2" t="n">
        <v>20281</v>
      </c>
      <c r="P91" s="2" t="n">
        <v>3186</v>
      </c>
      <c r="Q91" s="30" t="n">
        <v>15.71</v>
      </c>
      <c r="R91" s="2" t="n">
        <v>23467</v>
      </c>
      <c r="S91" s="0" t="n">
        <v>37.51</v>
      </c>
      <c r="T91" s="2" t="n">
        <v>39095</v>
      </c>
    </row>
    <row r="92" customFormat="false" ht="12.75" hidden="false" customHeight="false" outlineLevel="0" collapsed="false">
      <c r="A92" s="0" t="n">
        <v>23916</v>
      </c>
      <c r="B92" s="2" t="n">
        <v>120618</v>
      </c>
      <c r="C92" s="0" t="s">
        <v>93</v>
      </c>
      <c r="D92" s="0" t="s">
        <v>68</v>
      </c>
      <c r="E92" s="0" t="s">
        <v>116</v>
      </c>
      <c r="F92" s="2" t="n">
        <v>0</v>
      </c>
      <c r="G92" s="2" t="n">
        <v>1078</v>
      </c>
      <c r="H92" s="2" t="n">
        <v>-34</v>
      </c>
      <c r="I92" s="30" t="n">
        <v>-3.2</v>
      </c>
      <c r="J92" s="2" t="n">
        <v>1043</v>
      </c>
      <c r="K92" s="2" t="n">
        <v>1078</v>
      </c>
      <c r="L92" s="2" t="n">
        <v>-34</v>
      </c>
      <c r="M92" s="30" t="n">
        <v>-3.2</v>
      </c>
      <c r="N92" s="2" t="n">
        <v>1043</v>
      </c>
      <c r="O92" s="2" t="n">
        <v>1078</v>
      </c>
      <c r="P92" s="2" t="n">
        <v>-34</v>
      </c>
      <c r="Q92" s="30" t="n">
        <v>-3.2</v>
      </c>
      <c r="R92" s="2" t="n">
        <v>1043</v>
      </c>
      <c r="S92" s="0" t="n">
        <v>0.86</v>
      </c>
      <c r="T92" s="2" t="n">
        <v>119575</v>
      </c>
    </row>
    <row r="93" customFormat="false" ht="12.75" hidden="false" customHeight="false" outlineLevel="0" collapsed="false">
      <c r="A93" s="0" t="n">
        <v>23940</v>
      </c>
      <c r="B93" s="2" t="n">
        <v>138247</v>
      </c>
      <c r="C93" s="0" t="s">
        <v>35</v>
      </c>
      <c r="D93" s="0" t="s">
        <v>14</v>
      </c>
      <c r="E93" s="0" t="s">
        <v>116</v>
      </c>
      <c r="F93" s="2" t="n">
        <v>0</v>
      </c>
      <c r="G93" s="2" t="n">
        <v>0</v>
      </c>
      <c r="H93" s="2" t="n">
        <v>0</v>
      </c>
      <c r="I93" s="30" t="n">
        <v>0</v>
      </c>
      <c r="J93" s="2" t="n">
        <v>0</v>
      </c>
      <c r="K93" s="2" t="n">
        <v>0</v>
      </c>
      <c r="L93" s="2" t="n">
        <v>0</v>
      </c>
      <c r="M93" s="30" t="n">
        <v>0</v>
      </c>
      <c r="N93" s="2" t="n">
        <v>0</v>
      </c>
      <c r="O93" s="2" t="n">
        <v>0</v>
      </c>
      <c r="P93" s="2" t="n">
        <v>0</v>
      </c>
      <c r="Q93" s="30" t="n">
        <v>0</v>
      </c>
      <c r="R93" s="2" t="n">
        <v>0</v>
      </c>
      <c r="S93" s="0" t="n">
        <v>0</v>
      </c>
      <c r="T93" s="2" t="n">
        <v>138247</v>
      </c>
    </row>
    <row r="94" customFormat="false" ht="12.75" hidden="false" customHeight="false" outlineLevel="0" collapsed="false">
      <c r="A94" s="0" t="n">
        <v>23949</v>
      </c>
      <c r="B94" s="2" t="n">
        <v>82440</v>
      </c>
      <c r="C94" s="0" t="s">
        <v>36</v>
      </c>
      <c r="D94" s="0" t="s">
        <v>14</v>
      </c>
      <c r="E94" s="0" t="s">
        <v>116</v>
      </c>
      <c r="F94" s="2" t="n">
        <v>0</v>
      </c>
      <c r="G94" s="2" t="n">
        <v>0</v>
      </c>
      <c r="H94" s="2" t="n">
        <v>0</v>
      </c>
      <c r="I94" s="30" t="n">
        <v>0</v>
      </c>
      <c r="J94" s="2" t="n">
        <v>0</v>
      </c>
      <c r="K94" s="2" t="n">
        <v>0</v>
      </c>
      <c r="L94" s="2" t="n">
        <v>0</v>
      </c>
      <c r="M94" s="30" t="n">
        <v>0</v>
      </c>
      <c r="N94" s="2" t="n">
        <v>0</v>
      </c>
      <c r="O94" s="2" t="n">
        <v>0</v>
      </c>
      <c r="P94" s="2" t="n">
        <v>0</v>
      </c>
      <c r="Q94" s="30" t="n">
        <v>0</v>
      </c>
      <c r="R94" s="2" t="n">
        <v>0</v>
      </c>
      <c r="S94" s="0" t="n">
        <v>0</v>
      </c>
      <c r="T94" s="2" t="n">
        <v>8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9:22:40Z</dcterms:created>
  <dc:creator/>
  <dc:description/>
  <dc:language>en-US</dc:language>
  <cp:lastModifiedBy> </cp:lastModifiedBy>
  <cp:lastPrinted>2007-08-09T20:14:22Z</cp:lastPrinted>
  <dcterms:modified xsi:type="dcterms:W3CDTF">2007-08-09T20:22:05Z</dcterms:modified>
  <cp:revision>0</cp:revision>
  <dc:subject/>
  <dc:title/>
</cp:coreProperties>
</file>